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01175"/>
        <c:axId val="11730538"/>
      </c:scatterChart>
      <c:valAx>
        <c:axId val="5760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538"/>
        <c:crossesAt val="0"/>
        <c:crossBetween val="midCat"/>
      </c:valAx>
      <c:valAx>
        <c:axId val="1173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62592"/>
        <c:axId val="98478605"/>
      </c:scatterChart>
      <c:valAx>
        <c:axId val="7686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605"/>
        <c:crossesAt val="0"/>
        <c:crossBetween val="midCat"/>
      </c:valAx>
      <c:valAx>
        <c:axId val="9847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8247"/>
        <c:axId val="74124729"/>
      </c:scatterChart>
      <c:valAx>
        <c:axId val="7342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729"/>
        <c:crossesAt val="0"/>
        <c:crossBetween val="midCat"/>
      </c:valAx>
      <c:valAx>
        <c:axId val="7412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59707"/>
        <c:axId val="28000795"/>
      </c:scatterChart>
      <c:valAx>
        <c:axId val="7575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95"/>
        <c:crossesAt val="0"/>
        <c:crossBetween val="midCat"/>
      </c:valAx>
      <c:valAx>
        <c:axId val="2800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