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07848"/>
        <c:axId val="92374419"/>
      </c:barChart>
      <c:catAx>
        <c:axId val="5140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419"/>
        <c:auto val="1"/>
        <c:lblAlgn val="ctr"/>
        <c:lblOffset val="100"/>
        <c:noMultiLvlLbl val="0"/>
      </c:catAx>
      <c:valAx>
        <c:axId val="9237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54885"/>
        <c:axId val="57943987"/>
      </c:barChart>
      <c:catAx>
        <c:axId val="5385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987"/>
        <c:auto val="1"/>
        <c:lblAlgn val="ctr"/>
        <c:lblOffset val="100"/>
        <c:noMultiLvlLbl val="0"/>
      </c:catAx>
      <c:valAx>
        <c:axId val="579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15657"/>
        <c:axId val="37932372"/>
      </c:barChart>
      <c:catAx>
        <c:axId val="7831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372"/>
        <c:auto val="1"/>
        <c:lblAlgn val="ctr"/>
        <c:lblOffset val="100"/>
        <c:noMultiLvlLbl val="0"/>
      </c:catAx>
      <c:valAx>
        <c:axId val="379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72168"/>
        <c:axId val="27024967"/>
      </c:barChart>
      <c:catAx>
        <c:axId val="1957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967"/>
        <c:auto val="1"/>
        <c:lblAlgn val="ctr"/>
        <c:lblOffset val="100"/>
        <c:noMultiLvlLbl val="0"/>
      </c:catAx>
      <c:valAx>
        <c:axId val="270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6569"/>
        <c:axId val="31265521"/>
      </c:barChart>
      <c:catAx>
        <c:axId val="124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521"/>
        <c:auto val="1"/>
        <c:lblAlgn val="ctr"/>
        <c:lblOffset val="100"/>
        <c:noMultiLvlLbl val="0"/>
      </c:catAx>
      <c:valAx>
        <c:axId val="3126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14048"/>
        <c:axId val="11025986"/>
      </c:barChart>
      <c:catAx>
        <c:axId val="3101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986"/>
        <c:auto val="1"/>
        <c:lblAlgn val="ctr"/>
        <c:lblOffset val="100"/>
        <c:noMultiLvlLbl val="0"/>
      </c:catAx>
      <c:valAx>
        <c:axId val="110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85695"/>
        <c:axId val="7557446"/>
      </c:barChart>
      <c:catAx>
        <c:axId val="2188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46"/>
        <c:auto val="1"/>
        <c:lblAlgn val="ctr"/>
        <c:lblOffset val="100"/>
        <c:noMultiLvlLbl val="0"/>
      </c:catAx>
      <c:valAx>
        <c:axId val="75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25164"/>
        <c:axId val="19445288"/>
      </c:barChart>
      <c:catAx>
        <c:axId val="4522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288"/>
        <c:auto val="1"/>
        <c:lblAlgn val="ctr"/>
        <c:lblOffset val="100"/>
        <c:noMultiLvlLbl val="0"/>
      </c:catAx>
      <c:valAx>
        <c:axId val="1944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23213"/>
        <c:axId val="96754861"/>
      </c:barChart>
      <c:catAx>
        <c:axId val="1622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861"/>
        <c:auto val="1"/>
        <c:lblAlgn val="ctr"/>
        <c:lblOffset val="100"/>
        <c:noMultiLvlLbl val="0"/>
      </c:catAx>
      <c:valAx>
        <c:axId val="967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00739"/>
        <c:axId val="31842975"/>
      </c:barChart>
      <c:catAx>
        <c:axId val="9210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975"/>
        <c:auto val="1"/>
        <c:lblAlgn val="ctr"/>
        <c:lblOffset val="100"/>
        <c:noMultiLvlLbl val="0"/>
      </c:catAx>
      <c:valAx>
        <c:axId val="318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17350"/>
        <c:axId val="6154301"/>
      </c:barChart>
      <c:catAx>
        <c:axId val="6431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01"/>
        <c:auto val="1"/>
        <c:lblAlgn val="ctr"/>
        <c:lblOffset val="100"/>
        <c:noMultiLvlLbl val="0"/>
      </c:catAx>
      <c:valAx>
        <c:axId val="615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78163"/>
        <c:axId val="48257694"/>
      </c:barChart>
      <c:catAx>
        <c:axId val="8187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694"/>
        <c:auto val="1"/>
        <c:lblAlgn val="ctr"/>
        <c:lblOffset val="100"/>
        <c:noMultiLvlLbl val="0"/>
      </c:catAx>
      <c:valAx>
        <c:axId val="4825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55655"/>
        <c:axId val="92867521"/>
      </c:barChart>
      <c:catAx>
        <c:axId val="7765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521"/>
        <c:auto val="1"/>
        <c:lblAlgn val="ctr"/>
        <c:lblOffset val="100"/>
        <c:noMultiLvlLbl val="0"/>
      </c:catAx>
      <c:valAx>
        <c:axId val="9286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07204"/>
        <c:axId val="73910106"/>
      </c:barChart>
      <c:catAx>
        <c:axId val="4490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106"/>
        <c:auto val="1"/>
        <c:lblAlgn val="ctr"/>
        <c:lblOffset val="100"/>
        <c:noMultiLvlLbl val="0"/>
      </c:catAx>
      <c:valAx>
        <c:axId val="739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53639"/>
        <c:axId val="75810047"/>
      </c:barChart>
      <c:catAx>
        <c:axId val="9185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047"/>
        <c:auto val="1"/>
        <c:lblAlgn val="ctr"/>
        <c:lblOffset val="100"/>
        <c:noMultiLvlLbl val="0"/>
      </c:catAx>
      <c:valAx>
        <c:axId val="758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17837"/>
        <c:axId val="76605833"/>
      </c:barChart>
      <c:catAx>
        <c:axId val="5251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833"/>
        <c:auto val="1"/>
        <c:lblAlgn val="ctr"/>
        <c:lblOffset val="100"/>
        <c:noMultiLvlLbl val="0"/>
      </c:catAx>
      <c:valAx>
        <c:axId val="7660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35929"/>
        <c:axId val="43052622"/>
      </c:barChart>
      <c:catAx>
        <c:axId val="6053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622"/>
        <c:auto val="1"/>
        <c:lblAlgn val="ctr"/>
        <c:lblOffset val="100"/>
        <c:noMultiLvlLbl val="0"/>
      </c:catAx>
      <c:valAx>
        <c:axId val="4305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07157"/>
        <c:axId val="30566459"/>
      </c:barChart>
      <c:catAx>
        <c:axId val="5120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459"/>
        <c:auto val="1"/>
        <c:lblAlgn val="ctr"/>
        <c:lblOffset val="100"/>
        <c:noMultiLvlLbl val="0"/>
      </c:catAx>
      <c:valAx>
        <c:axId val="3056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