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2098"/>
        <c:axId val="55624412"/>
      </c:scatterChart>
      <c:valAx>
        <c:axId val="4930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12"/>
        <c:crossesAt val="0"/>
        <c:crossBetween val="midCat"/>
      </c:valAx>
      <c:valAx>
        <c:axId val="5562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4265"/>
        <c:axId val="78314253"/>
      </c:scatterChart>
      <c:valAx>
        <c:axId val="4643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253"/>
        <c:crossesAt val="0"/>
        <c:crossBetween val="midCat"/>
      </c:valAx>
      <c:valAx>
        <c:axId val="7831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9805"/>
        <c:axId val="8459615"/>
      </c:scatterChart>
      <c:valAx>
        <c:axId val="5874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15"/>
        <c:crossesAt val="0"/>
        <c:crossBetween val="midCat"/>
      </c:valAx>
      <c:valAx>
        <c:axId val="845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703"/>
        <c:axId val="72454624"/>
      </c:scatterChart>
      <c:valAx>
        <c:axId val="573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24"/>
        <c:crossesAt val="0"/>
        <c:crossBetween val="midCat"/>
      </c:valAx>
      <c:valAx>
        <c:axId val="724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