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535497"/>
        <c:axId val="9715240"/>
      </c:barChart>
      <c:catAx>
        <c:axId val="6453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240"/>
        <c:auto val="1"/>
        <c:lblAlgn val="ctr"/>
        <c:lblOffset val="100"/>
        <c:noMultiLvlLbl val="0"/>
      </c:catAx>
      <c:valAx>
        <c:axId val="971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94690"/>
        <c:axId val="89457437"/>
      </c:barChart>
      <c:catAx>
        <c:axId val="7619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437"/>
        <c:auto val="1"/>
        <c:lblAlgn val="ctr"/>
        <c:lblOffset val="100"/>
        <c:noMultiLvlLbl val="0"/>
      </c:catAx>
      <c:valAx>
        <c:axId val="8945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12293"/>
        <c:axId val="15592095"/>
      </c:barChart>
      <c:catAx>
        <c:axId val="6851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2095"/>
        <c:auto val="1"/>
        <c:lblAlgn val="ctr"/>
        <c:lblOffset val="100"/>
        <c:noMultiLvlLbl val="0"/>
      </c:catAx>
      <c:valAx>
        <c:axId val="1559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70341"/>
        <c:axId val="50263117"/>
      </c:barChart>
      <c:catAx>
        <c:axId val="4937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3117"/>
        <c:auto val="1"/>
        <c:lblAlgn val="ctr"/>
        <c:lblOffset val="100"/>
        <c:noMultiLvlLbl val="0"/>
      </c:catAx>
      <c:valAx>
        <c:axId val="5026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22892"/>
        <c:axId val="29648066"/>
      </c:barChart>
      <c:catAx>
        <c:axId val="8562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8066"/>
        <c:auto val="1"/>
        <c:lblAlgn val="ctr"/>
        <c:lblOffset val="100"/>
        <c:noMultiLvlLbl val="0"/>
      </c:catAx>
      <c:valAx>
        <c:axId val="2964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81277"/>
        <c:axId val="69253259"/>
      </c:barChart>
      <c:catAx>
        <c:axId val="6608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259"/>
        <c:auto val="1"/>
        <c:lblAlgn val="ctr"/>
        <c:lblOffset val="100"/>
        <c:noMultiLvlLbl val="0"/>
      </c:catAx>
      <c:valAx>
        <c:axId val="6925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84032"/>
        <c:axId val="73084181"/>
      </c:barChart>
      <c:catAx>
        <c:axId val="7808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181"/>
        <c:auto val="1"/>
        <c:lblAlgn val="ctr"/>
        <c:lblOffset val="100"/>
        <c:noMultiLvlLbl val="0"/>
      </c:catAx>
      <c:valAx>
        <c:axId val="7308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36570"/>
        <c:axId val="46172293"/>
      </c:barChart>
      <c:catAx>
        <c:axId val="1403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293"/>
        <c:auto val="1"/>
        <c:lblAlgn val="ctr"/>
        <c:lblOffset val="100"/>
        <c:noMultiLvlLbl val="0"/>
      </c:catAx>
      <c:valAx>
        <c:axId val="4617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90315"/>
        <c:axId val="39061032"/>
      </c:barChart>
      <c:catAx>
        <c:axId val="8889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032"/>
        <c:auto val="1"/>
        <c:lblAlgn val="ctr"/>
        <c:lblOffset val="100"/>
        <c:noMultiLvlLbl val="0"/>
      </c:catAx>
      <c:valAx>
        <c:axId val="3906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92271"/>
        <c:axId val="98642668"/>
      </c:barChart>
      <c:catAx>
        <c:axId val="9979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668"/>
        <c:auto val="1"/>
        <c:lblAlgn val="ctr"/>
        <c:lblOffset val="100"/>
        <c:noMultiLvlLbl val="0"/>
      </c:catAx>
      <c:valAx>
        <c:axId val="9864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30181"/>
        <c:axId val="93402066"/>
      </c:barChart>
      <c:catAx>
        <c:axId val="5203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2066"/>
        <c:auto val="1"/>
        <c:lblAlgn val="ctr"/>
        <c:lblOffset val="100"/>
        <c:noMultiLvlLbl val="0"/>
      </c:catAx>
      <c:valAx>
        <c:axId val="9340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52495"/>
        <c:axId val="19413083"/>
      </c:barChart>
      <c:catAx>
        <c:axId val="4815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3083"/>
        <c:auto val="1"/>
        <c:lblAlgn val="ctr"/>
        <c:lblOffset val="100"/>
        <c:noMultiLvlLbl val="0"/>
      </c:catAx>
      <c:valAx>
        <c:axId val="1941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05198"/>
        <c:axId val="49852125"/>
      </c:barChart>
      <c:catAx>
        <c:axId val="5210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125"/>
        <c:auto val="1"/>
        <c:lblAlgn val="ctr"/>
        <c:lblOffset val="100"/>
        <c:noMultiLvlLbl val="0"/>
      </c:catAx>
      <c:valAx>
        <c:axId val="4985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31911"/>
        <c:axId val="32020382"/>
      </c:barChart>
      <c:catAx>
        <c:axId val="6073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382"/>
        <c:auto val="1"/>
        <c:lblAlgn val="ctr"/>
        <c:lblOffset val="100"/>
        <c:noMultiLvlLbl val="0"/>
      </c:catAx>
      <c:valAx>
        <c:axId val="3202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88228"/>
        <c:axId val="33318610"/>
      </c:barChart>
      <c:catAx>
        <c:axId val="8748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8610"/>
        <c:auto val="1"/>
        <c:lblAlgn val="ctr"/>
        <c:lblOffset val="100"/>
        <c:noMultiLvlLbl val="0"/>
      </c:catAx>
      <c:valAx>
        <c:axId val="3331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3208"/>
        <c:axId val="93477401"/>
      </c:barChart>
      <c:catAx>
        <c:axId val="828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7401"/>
        <c:auto val="1"/>
        <c:lblAlgn val="ctr"/>
        <c:lblOffset val="100"/>
        <c:noMultiLvlLbl val="0"/>
      </c:catAx>
      <c:valAx>
        <c:axId val="9347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92707"/>
        <c:axId val="77508948"/>
      </c:barChart>
      <c:catAx>
        <c:axId val="5999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948"/>
        <c:auto val="1"/>
        <c:lblAlgn val="ctr"/>
        <c:lblOffset val="100"/>
        <c:noMultiLvlLbl val="0"/>
      </c:catAx>
      <c:valAx>
        <c:axId val="7750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86585"/>
        <c:axId val="28395498"/>
      </c:barChart>
      <c:catAx>
        <c:axId val="2728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5498"/>
        <c:auto val="1"/>
        <c:lblAlgn val="ctr"/>
        <c:lblOffset val="100"/>
        <c:noMultiLvlLbl val="0"/>
      </c:catAx>
      <c:valAx>
        <c:axId val="2839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