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77679"/>
        <c:axId val="798629"/>
      </c:scatterChart>
      <c:valAx>
        <c:axId val="2177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9"/>
        <c:crossesAt val="0"/>
        <c:crossBetween val="midCat"/>
      </c:valAx>
      <c:valAx>
        <c:axId val="79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629"/>
        <c:axId val="31248601"/>
      </c:scatterChart>
      <c:valAx>
        <c:axId val="618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601"/>
        <c:crossesAt val="0"/>
        <c:crossBetween val="midCat"/>
      </c:valAx>
      <c:valAx>
        <c:axId val="3124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84016"/>
        <c:axId val="95696799"/>
      </c:scatterChart>
      <c:valAx>
        <c:axId val="7858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99"/>
        <c:crossesAt val="0"/>
        <c:crossBetween val="midCat"/>
      </c:valAx>
      <c:valAx>
        <c:axId val="9569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6973"/>
        <c:axId val="65259609"/>
      </c:scatterChart>
      <c:valAx>
        <c:axId val="596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09"/>
        <c:crossesAt val="0"/>
        <c:crossBetween val="midCat"/>
      </c:valAx>
      <c:valAx>
        <c:axId val="6525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