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63329"/>
        <c:axId val="52136249"/>
      </c:barChart>
      <c:catAx>
        <c:axId val="4466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249"/>
        <c:auto val="1"/>
        <c:lblAlgn val="ctr"/>
        <c:lblOffset val="100"/>
        <c:noMultiLvlLbl val="0"/>
      </c:catAx>
      <c:valAx>
        <c:axId val="5213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49752"/>
        <c:axId val="55845776"/>
      </c:barChart>
      <c:catAx>
        <c:axId val="8654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776"/>
        <c:auto val="1"/>
        <c:lblAlgn val="ctr"/>
        <c:lblOffset val="100"/>
        <c:noMultiLvlLbl val="0"/>
      </c:catAx>
      <c:valAx>
        <c:axId val="5584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59541"/>
        <c:axId val="83646816"/>
      </c:barChart>
      <c:catAx>
        <c:axId val="4985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816"/>
        <c:auto val="1"/>
        <c:lblAlgn val="ctr"/>
        <c:lblOffset val="100"/>
        <c:noMultiLvlLbl val="0"/>
      </c:catAx>
      <c:valAx>
        <c:axId val="8364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41466"/>
        <c:axId val="65888687"/>
      </c:barChart>
      <c:catAx>
        <c:axId val="1674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687"/>
        <c:auto val="1"/>
        <c:lblAlgn val="ctr"/>
        <c:lblOffset val="100"/>
        <c:noMultiLvlLbl val="0"/>
      </c:catAx>
      <c:valAx>
        <c:axId val="6588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28912"/>
        <c:axId val="27798685"/>
      </c:barChart>
      <c:catAx>
        <c:axId val="8802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685"/>
        <c:auto val="1"/>
        <c:lblAlgn val="ctr"/>
        <c:lblOffset val="100"/>
        <c:noMultiLvlLbl val="0"/>
      </c:catAx>
      <c:valAx>
        <c:axId val="2779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04366"/>
        <c:axId val="62366523"/>
      </c:barChart>
      <c:catAx>
        <c:axId val="7160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523"/>
        <c:auto val="1"/>
        <c:lblAlgn val="ctr"/>
        <c:lblOffset val="100"/>
        <c:noMultiLvlLbl val="0"/>
      </c:catAx>
      <c:valAx>
        <c:axId val="6236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25544"/>
        <c:axId val="76782842"/>
      </c:barChart>
      <c:catAx>
        <c:axId val="8802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842"/>
        <c:auto val="1"/>
        <c:lblAlgn val="ctr"/>
        <c:lblOffset val="100"/>
        <c:noMultiLvlLbl val="0"/>
      </c:catAx>
      <c:valAx>
        <c:axId val="7678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59361"/>
        <c:axId val="78965556"/>
      </c:barChart>
      <c:catAx>
        <c:axId val="7465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556"/>
        <c:auto val="1"/>
        <c:lblAlgn val="ctr"/>
        <c:lblOffset val="100"/>
        <c:noMultiLvlLbl val="0"/>
      </c:catAx>
      <c:valAx>
        <c:axId val="7896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8247"/>
        <c:axId val="97049961"/>
      </c:barChart>
      <c:catAx>
        <c:axId val="441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961"/>
        <c:auto val="1"/>
        <c:lblAlgn val="ctr"/>
        <c:lblOffset val="100"/>
        <c:noMultiLvlLbl val="0"/>
      </c:catAx>
      <c:valAx>
        <c:axId val="9704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07586"/>
        <c:axId val="76523017"/>
      </c:barChart>
      <c:catAx>
        <c:axId val="3470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017"/>
        <c:auto val="1"/>
        <c:lblAlgn val="ctr"/>
        <c:lblOffset val="100"/>
        <c:noMultiLvlLbl val="0"/>
      </c:catAx>
      <c:valAx>
        <c:axId val="7652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06861"/>
        <c:axId val="70277357"/>
      </c:barChart>
      <c:catAx>
        <c:axId val="2040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357"/>
        <c:auto val="1"/>
        <c:lblAlgn val="ctr"/>
        <c:lblOffset val="100"/>
        <c:noMultiLvlLbl val="0"/>
      </c:catAx>
      <c:valAx>
        <c:axId val="7027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90459"/>
        <c:axId val="92457843"/>
      </c:barChart>
      <c:catAx>
        <c:axId val="1719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843"/>
        <c:auto val="1"/>
        <c:lblAlgn val="ctr"/>
        <c:lblOffset val="100"/>
        <c:noMultiLvlLbl val="0"/>
      </c:catAx>
      <c:valAx>
        <c:axId val="9245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90504"/>
        <c:axId val="99780766"/>
      </c:barChart>
      <c:catAx>
        <c:axId val="7189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766"/>
        <c:auto val="1"/>
        <c:lblAlgn val="ctr"/>
        <c:lblOffset val="100"/>
        <c:noMultiLvlLbl val="0"/>
      </c:catAx>
      <c:valAx>
        <c:axId val="9978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58123"/>
        <c:axId val="78186203"/>
      </c:barChart>
      <c:catAx>
        <c:axId val="2815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203"/>
        <c:auto val="1"/>
        <c:lblAlgn val="ctr"/>
        <c:lblOffset val="100"/>
        <c:noMultiLvlLbl val="0"/>
      </c:catAx>
      <c:valAx>
        <c:axId val="7818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10171"/>
        <c:axId val="39505055"/>
      </c:barChart>
      <c:catAx>
        <c:axId val="2711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055"/>
        <c:auto val="1"/>
        <c:lblAlgn val="ctr"/>
        <c:lblOffset val="100"/>
        <c:noMultiLvlLbl val="0"/>
      </c:catAx>
      <c:valAx>
        <c:axId val="3950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33916"/>
        <c:axId val="89142882"/>
      </c:barChart>
      <c:catAx>
        <c:axId val="1823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882"/>
        <c:auto val="1"/>
        <c:lblAlgn val="ctr"/>
        <c:lblOffset val="100"/>
        <c:noMultiLvlLbl val="0"/>
      </c:catAx>
      <c:valAx>
        <c:axId val="8914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74225"/>
        <c:axId val="83967938"/>
      </c:barChart>
      <c:catAx>
        <c:axId val="2537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938"/>
        <c:auto val="1"/>
        <c:lblAlgn val="ctr"/>
        <c:lblOffset val="100"/>
        <c:noMultiLvlLbl val="0"/>
      </c:catAx>
      <c:valAx>
        <c:axId val="8396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40721"/>
        <c:axId val="97489567"/>
      </c:barChart>
      <c:catAx>
        <c:axId val="8654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567"/>
        <c:auto val="1"/>
        <c:lblAlgn val="ctr"/>
        <c:lblOffset val="100"/>
        <c:noMultiLvlLbl val="0"/>
      </c:catAx>
      <c:valAx>
        <c:axId val="9748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