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1960"/>
        <c:axId val="21444613"/>
      </c:scatterChart>
      <c:valAx>
        <c:axId val="349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613"/>
        <c:crossesAt val="0"/>
        <c:crossBetween val="midCat"/>
      </c:valAx>
      <c:valAx>
        <c:axId val="2144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27456"/>
        <c:axId val="8122695"/>
      </c:scatterChart>
      <c:valAx>
        <c:axId val="1092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95"/>
        <c:crossesAt val="0"/>
        <c:crossBetween val="midCat"/>
      </c:valAx>
      <c:valAx>
        <c:axId val="812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47665"/>
        <c:axId val="48976638"/>
      </c:scatterChart>
      <c:valAx>
        <c:axId val="3354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638"/>
        <c:crossesAt val="0"/>
        <c:crossBetween val="midCat"/>
      </c:valAx>
      <c:valAx>
        <c:axId val="4897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1330"/>
        <c:axId val="70894985"/>
      </c:scatterChart>
      <c:valAx>
        <c:axId val="909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985"/>
        <c:crossesAt val="0"/>
        <c:crossBetween val="midCat"/>
      </c:valAx>
      <c:valAx>
        <c:axId val="70894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