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1281"/>
        <c:axId val="5513777"/>
      </c:barChart>
      <c:catAx>
        <c:axId val="331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77"/>
        <c:auto val="1"/>
        <c:lblAlgn val="ctr"/>
        <c:lblOffset val="100"/>
        <c:noMultiLvlLbl val="0"/>
      </c:catAx>
      <c:valAx>
        <c:axId val="55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3555"/>
        <c:axId val="77607761"/>
      </c:barChart>
      <c:catAx>
        <c:axId val="134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61"/>
        <c:auto val="1"/>
        <c:lblAlgn val="ctr"/>
        <c:lblOffset val="100"/>
        <c:noMultiLvlLbl val="0"/>
      </c:catAx>
      <c:valAx>
        <c:axId val="776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2100"/>
        <c:axId val="12265412"/>
      </c:barChart>
      <c:catAx>
        <c:axId val="649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412"/>
        <c:auto val="1"/>
        <c:lblAlgn val="ctr"/>
        <c:lblOffset val="100"/>
        <c:noMultiLvlLbl val="0"/>
      </c:catAx>
      <c:valAx>
        <c:axId val="122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7513"/>
        <c:axId val="58844447"/>
      </c:barChart>
      <c:catAx>
        <c:axId val="692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447"/>
        <c:auto val="1"/>
        <c:lblAlgn val="ctr"/>
        <c:lblOffset val="100"/>
        <c:noMultiLvlLbl val="0"/>
      </c:catAx>
      <c:valAx>
        <c:axId val="588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66741"/>
        <c:axId val="34168968"/>
      </c:barChart>
      <c:catAx>
        <c:axId val="242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68"/>
        <c:auto val="1"/>
        <c:lblAlgn val="ctr"/>
        <c:lblOffset val="100"/>
        <c:noMultiLvlLbl val="0"/>
      </c:catAx>
      <c:valAx>
        <c:axId val="341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91212"/>
        <c:axId val="4860375"/>
      </c:barChart>
      <c:catAx>
        <c:axId val="776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5"/>
        <c:auto val="1"/>
        <c:lblAlgn val="ctr"/>
        <c:lblOffset val="100"/>
        <c:noMultiLvlLbl val="0"/>
      </c:catAx>
      <c:valAx>
        <c:axId val="48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9836"/>
        <c:axId val="45964958"/>
      </c:barChart>
      <c:catAx>
        <c:axId val="945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958"/>
        <c:auto val="1"/>
        <c:lblAlgn val="ctr"/>
        <c:lblOffset val="100"/>
        <c:noMultiLvlLbl val="0"/>
      </c:catAx>
      <c:valAx>
        <c:axId val="459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8533"/>
        <c:axId val="69429365"/>
      </c:barChart>
      <c:catAx>
        <c:axId val="972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365"/>
        <c:auto val="1"/>
        <c:lblAlgn val="ctr"/>
        <c:lblOffset val="100"/>
        <c:noMultiLvlLbl val="0"/>
      </c:catAx>
      <c:valAx>
        <c:axId val="694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67412"/>
        <c:axId val="89349772"/>
      </c:barChart>
      <c:catAx>
        <c:axId val="784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772"/>
        <c:auto val="1"/>
        <c:lblAlgn val="ctr"/>
        <c:lblOffset val="100"/>
        <c:noMultiLvlLbl val="0"/>
      </c:catAx>
      <c:valAx>
        <c:axId val="893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3532"/>
        <c:axId val="48962223"/>
      </c:barChart>
      <c:catAx>
        <c:axId val="479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223"/>
        <c:auto val="1"/>
        <c:lblAlgn val="ctr"/>
        <c:lblOffset val="100"/>
        <c:noMultiLvlLbl val="0"/>
      </c:catAx>
      <c:valAx>
        <c:axId val="489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80290"/>
        <c:axId val="79670169"/>
      </c:barChart>
      <c:catAx>
        <c:axId val="408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69"/>
        <c:auto val="1"/>
        <c:lblAlgn val="ctr"/>
        <c:lblOffset val="100"/>
        <c:noMultiLvlLbl val="0"/>
      </c:catAx>
      <c:valAx>
        <c:axId val="796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158"/>
        <c:axId val="92965869"/>
      </c:barChart>
      <c:catAx>
        <c:axId val="33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69"/>
        <c:auto val="1"/>
        <c:lblAlgn val="ctr"/>
        <c:lblOffset val="100"/>
        <c:noMultiLvlLbl val="0"/>
      </c:catAx>
      <c:valAx>
        <c:axId val="929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44406"/>
        <c:axId val="77368785"/>
      </c:barChart>
      <c:catAx>
        <c:axId val="326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85"/>
        <c:auto val="1"/>
        <c:lblAlgn val="ctr"/>
        <c:lblOffset val="100"/>
        <c:noMultiLvlLbl val="0"/>
      </c:catAx>
      <c:valAx>
        <c:axId val="773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36615"/>
        <c:axId val="10439781"/>
      </c:barChart>
      <c:catAx>
        <c:axId val="131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81"/>
        <c:auto val="1"/>
        <c:lblAlgn val="ctr"/>
        <c:lblOffset val="100"/>
        <c:noMultiLvlLbl val="0"/>
      </c:catAx>
      <c:valAx>
        <c:axId val="104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1854"/>
        <c:axId val="33828066"/>
      </c:barChart>
      <c:catAx>
        <c:axId val="756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066"/>
        <c:auto val="1"/>
        <c:lblAlgn val="ctr"/>
        <c:lblOffset val="100"/>
        <c:noMultiLvlLbl val="0"/>
      </c:catAx>
      <c:valAx>
        <c:axId val="338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2089"/>
        <c:axId val="87316129"/>
      </c:barChart>
      <c:catAx>
        <c:axId val="853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129"/>
        <c:auto val="1"/>
        <c:lblAlgn val="ctr"/>
        <c:lblOffset val="100"/>
        <c:noMultiLvlLbl val="0"/>
      </c:catAx>
      <c:valAx>
        <c:axId val="873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2172"/>
        <c:axId val="63180034"/>
      </c:barChart>
      <c:catAx>
        <c:axId val="384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34"/>
        <c:auto val="1"/>
        <c:lblAlgn val="ctr"/>
        <c:lblOffset val="100"/>
        <c:noMultiLvlLbl val="0"/>
      </c:catAx>
      <c:valAx>
        <c:axId val="631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12"/>
        <c:axId val="64229322"/>
      </c:barChart>
      <c:catAx>
        <c:axId val="1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22"/>
        <c:auto val="1"/>
        <c:lblAlgn val="ctr"/>
        <c:lblOffset val="100"/>
        <c:noMultiLvlLbl val="0"/>
      </c:catAx>
      <c:valAx>
        <c:axId val="642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