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8442"/>
        <c:axId val="11018041"/>
      </c:scatterChart>
      <c:valAx>
        <c:axId val="6618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041"/>
        <c:crossesAt val="0"/>
        <c:crossBetween val="midCat"/>
      </c:valAx>
      <c:valAx>
        <c:axId val="11018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5885"/>
        <c:axId val="30844549"/>
      </c:scatterChart>
      <c:valAx>
        <c:axId val="2655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549"/>
        <c:crossesAt val="0"/>
        <c:crossBetween val="midCat"/>
      </c:valAx>
      <c:valAx>
        <c:axId val="30844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23344"/>
        <c:axId val="49765185"/>
      </c:scatterChart>
      <c:valAx>
        <c:axId val="24723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5185"/>
        <c:crossesAt val="0"/>
        <c:crossBetween val="midCat"/>
      </c:valAx>
      <c:valAx>
        <c:axId val="49765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3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31796"/>
        <c:axId val="33522952"/>
      </c:scatterChart>
      <c:valAx>
        <c:axId val="15931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2952"/>
        <c:crossesAt val="0"/>
        <c:crossBetween val="midCat"/>
      </c:valAx>
      <c:valAx>
        <c:axId val="33522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1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