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5532"/>
        <c:axId val="8897984"/>
      </c:barChart>
      <c:catAx>
        <c:axId val="708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4"/>
        <c:auto val="1"/>
        <c:lblAlgn val="ctr"/>
        <c:lblOffset val="100"/>
        <c:noMultiLvlLbl val="0"/>
      </c:catAx>
      <c:valAx>
        <c:axId val="88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3159"/>
        <c:axId val="37875425"/>
      </c:barChart>
      <c:catAx>
        <c:axId val="537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25"/>
        <c:auto val="1"/>
        <c:lblAlgn val="ctr"/>
        <c:lblOffset val="100"/>
        <c:noMultiLvlLbl val="0"/>
      </c:catAx>
      <c:valAx>
        <c:axId val="378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7156"/>
        <c:axId val="89624310"/>
      </c:barChart>
      <c:catAx>
        <c:axId val="152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10"/>
        <c:auto val="1"/>
        <c:lblAlgn val="ctr"/>
        <c:lblOffset val="100"/>
        <c:noMultiLvlLbl val="0"/>
      </c:catAx>
      <c:valAx>
        <c:axId val="896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2923"/>
        <c:axId val="43931867"/>
      </c:barChart>
      <c:catAx>
        <c:axId val="6265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67"/>
        <c:auto val="1"/>
        <c:lblAlgn val="ctr"/>
        <c:lblOffset val="100"/>
        <c:noMultiLvlLbl val="0"/>
      </c:catAx>
      <c:valAx>
        <c:axId val="439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9449"/>
        <c:axId val="85541907"/>
      </c:barChart>
      <c:catAx>
        <c:axId val="389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907"/>
        <c:auto val="1"/>
        <c:lblAlgn val="ctr"/>
        <c:lblOffset val="100"/>
        <c:noMultiLvlLbl val="0"/>
      </c:catAx>
      <c:valAx>
        <c:axId val="855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02715"/>
        <c:axId val="29575369"/>
      </c:barChart>
      <c:catAx>
        <c:axId val="471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369"/>
        <c:auto val="1"/>
        <c:lblAlgn val="ctr"/>
        <c:lblOffset val="100"/>
        <c:noMultiLvlLbl val="0"/>
      </c:catAx>
      <c:valAx>
        <c:axId val="295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9366"/>
        <c:axId val="89166867"/>
      </c:barChart>
      <c:catAx>
        <c:axId val="1833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67"/>
        <c:auto val="1"/>
        <c:lblAlgn val="ctr"/>
        <c:lblOffset val="100"/>
        <c:noMultiLvlLbl val="0"/>
      </c:catAx>
      <c:valAx>
        <c:axId val="891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2492"/>
        <c:axId val="29758109"/>
      </c:barChart>
      <c:catAx>
        <c:axId val="537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109"/>
        <c:auto val="1"/>
        <c:lblAlgn val="ctr"/>
        <c:lblOffset val="100"/>
        <c:noMultiLvlLbl val="0"/>
      </c:catAx>
      <c:valAx>
        <c:axId val="297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6718"/>
        <c:axId val="87291152"/>
      </c:barChart>
      <c:catAx>
        <c:axId val="233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152"/>
        <c:auto val="1"/>
        <c:lblAlgn val="ctr"/>
        <c:lblOffset val="100"/>
        <c:noMultiLvlLbl val="0"/>
      </c:catAx>
      <c:valAx>
        <c:axId val="872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52692"/>
        <c:axId val="59226132"/>
      </c:barChart>
      <c:catAx>
        <c:axId val="860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132"/>
        <c:auto val="1"/>
        <c:lblAlgn val="ctr"/>
        <c:lblOffset val="100"/>
        <c:noMultiLvlLbl val="0"/>
      </c:catAx>
      <c:valAx>
        <c:axId val="592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7941"/>
        <c:axId val="1021960"/>
      </c:barChart>
      <c:catAx>
        <c:axId val="525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60"/>
        <c:auto val="1"/>
        <c:lblAlgn val="ctr"/>
        <c:lblOffset val="100"/>
        <c:noMultiLvlLbl val="0"/>
      </c:catAx>
      <c:valAx>
        <c:axId val="10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1513"/>
        <c:axId val="32579619"/>
      </c:barChart>
      <c:catAx>
        <c:axId val="330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619"/>
        <c:auto val="1"/>
        <c:lblAlgn val="ctr"/>
        <c:lblOffset val="100"/>
        <c:noMultiLvlLbl val="0"/>
      </c:catAx>
      <c:valAx>
        <c:axId val="325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85688"/>
        <c:axId val="32163963"/>
      </c:barChart>
      <c:catAx>
        <c:axId val="613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963"/>
        <c:auto val="1"/>
        <c:lblAlgn val="ctr"/>
        <c:lblOffset val="100"/>
        <c:noMultiLvlLbl val="0"/>
      </c:catAx>
      <c:valAx>
        <c:axId val="321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4011"/>
        <c:axId val="79932755"/>
      </c:barChart>
      <c:catAx>
        <c:axId val="523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755"/>
        <c:auto val="1"/>
        <c:lblAlgn val="ctr"/>
        <c:lblOffset val="100"/>
        <c:noMultiLvlLbl val="0"/>
      </c:catAx>
      <c:valAx>
        <c:axId val="799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4415"/>
        <c:axId val="57013026"/>
      </c:barChart>
      <c:catAx>
        <c:axId val="2734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026"/>
        <c:auto val="1"/>
        <c:lblAlgn val="ctr"/>
        <c:lblOffset val="100"/>
        <c:noMultiLvlLbl val="0"/>
      </c:catAx>
      <c:valAx>
        <c:axId val="570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1687"/>
        <c:axId val="21941425"/>
      </c:barChart>
      <c:catAx>
        <c:axId val="720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25"/>
        <c:auto val="1"/>
        <c:lblAlgn val="ctr"/>
        <c:lblOffset val="100"/>
        <c:noMultiLvlLbl val="0"/>
      </c:catAx>
      <c:valAx>
        <c:axId val="219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87383"/>
        <c:axId val="40805789"/>
      </c:barChart>
      <c:catAx>
        <c:axId val="659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789"/>
        <c:auto val="1"/>
        <c:lblAlgn val="ctr"/>
        <c:lblOffset val="100"/>
        <c:noMultiLvlLbl val="0"/>
      </c:catAx>
      <c:valAx>
        <c:axId val="408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3829"/>
        <c:axId val="20194434"/>
      </c:barChart>
      <c:catAx>
        <c:axId val="200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34"/>
        <c:auto val="1"/>
        <c:lblAlgn val="ctr"/>
        <c:lblOffset val="100"/>
        <c:noMultiLvlLbl val="0"/>
      </c:catAx>
      <c:valAx>
        <c:axId val="201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