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845"/>
        <c:axId val="29705983"/>
      </c:scatterChart>
      <c:valAx>
        <c:axId val="762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983"/>
        <c:crossesAt val="0"/>
        <c:crossBetween val="midCat"/>
      </c:valAx>
      <c:valAx>
        <c:axId val="2970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83205"/>
        <c:axId val="23012791"/>
      </c:scatterChart>
      <c:valAx>
        <c:axId val="8368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791"/>
        <c:crossesAt val="0"/>
        <c:crossBetween val="midCat"/>
      </c:valAx>
      <c:valAx>
        <c:axId val="2301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89395"/>
        <c:axId val="23115603"/>
      </c:scatterChart>
      <c:valAx>
        <c:axId val="4838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603"/>
        <c:crossesAt val="0"/>
        <c:crossBetween val="midCat"/>
      </c:valAx>
      <c:valAx>
        <c:axId val="2311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43900"/>
        <c:axId val="1378262"/>
      </c:scatterChart>
      <c:valAx>
        <c:axId val="4434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62"/>
        <c:crossesAt val="0"/>
        <c:crossBetween val="midCat"/>
      </c:valAx>
      <c:valAx>
        <c:axId val="137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