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16420"/>
        <c:axId val="99070815"/>
      </c:barChart>
      <c:catAx>
        <c:axId val="6901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815"/>
        <c:auto val="1"/>
        <c:lblAlgn val="ctr"/>
        <c:lblOffset val="100"/>
        <c:noMultiLvlLbl val="0"/>
      </c:catAx>
      <c:valAx>
        <c:axId val="990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42071"/>
        <c:axId val="3388524"/>
      </c:barChart>
      <c:catAx>
        <c:axId val="5664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24"/>
        <c:auto val="1"/>
        <c:lblAlgn val="ctr"/>
        <c:lblOffset val="100"/>
        <c:noMultiLvlLbl val="0"/>
      </c:catAx>
      <c:valAx>
        <c:axId val="33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29012"/>
        <c:axId val="56620368"/>
      </c:barChart>
      <c:catAx>
        <c:axId val="3252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368"/>
        <c:auto val="1"/>
        <c:lblAlgn val="ctr"/>
        <c:lblOffset val="100"/>
        <c:noMultiLvlLbl val="0"/>
      </c:catAx>
      <c:valAx>
        <c:axId val="566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15918"/>
        <c:axId val="15049159"/>
      </c:barChart>
      <c:catAx>
        <c:axId val="6101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159"/>
        <c:auto val="1"/>
        <c:lblAlgn val="ctr"/>
        <c:lblOffset val="100"/>
        <c:noMultiLvlLbl val="0"/>
      </c:catAx>
      <c:valAx>
        <c:axId val="150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8551"/>
        <c:axId val="64783810"/>
      </c:barChart>
      <c:catAx>
        <c:axId val="79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810"/>
        <c:auto val="1"/>
        <c:lblAlgn val="ctr"/>
        <c:lblOffset val="100"/>
        <c:noMultiLvlLbl val="0"/>
      </c:catAx>
      <c:valAx>
        <c:axId val="6478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89596"/>
        <c:axId val="46733936"/>
      </c:barChart>
      <c:catAx>
        <c:axId val="5118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936"/>
        <c:auto val="1"/>
        <c:lblAlgn val="ctr"/>
        <c:lblOffset val="100"/>
        <c:noMultiLvlLbl val="0"/>
      </c:catAx>
      <c:valAx>
        <c:axId val="467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19659"/>
        <c:axId val="47662707"/>
      </c:barChart>
      <c:catAx>
        <c:axId val="5801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707"/>
        <c:auto val="1"/>
        <c:lblAlgn val="ctr"/>
        <c:lblOffset val="100"/>
        <c:noMultiLvlLbl val="0"/>
      </c:catAx>
      <c:valAx>
        <c:axId val="4766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6110"/>
        <c:axId val="89002767"/>
      </c:barChart>
      <c:catAx>
        <c:axId val="104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767"/>
        <c:auto val="1"/>
        <c:lblAlgn val="ctr"/>
        <c:lblOffset val="100"/>
        <c:noMultiLvlLbl val="0"/>
      </c:catAx>
      <c:valAx>
        <c:axId val="8900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09815"/>
        <c:axId val="39692229"/>
      </c:barChart>
      <c:catAx>
        <c:axId val="1760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229"/>
        <c:auto val="1"/>
        <c:lblAlgn val="ctr"/>
        <c:lblOffset val="100"/>
        <c:noMultiLvlLbl val="0"/>
      </c:catAx>
      <c:valAx>
        <c:axId val="396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82777"/>
        <c:axId val="99303209"/>
      </c:barChart>
      <c:catAx>
        <c:axId val="239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209"/>
        <c:auto val="1"/>
        <c:lblAlgn val="ctr"/>
        <c:lblOffset val="100"/>
        <c:noMultiLvlLbl val="0"/>
      </c:catAx>
      <c:valAx>
        <c:axId val="993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79733"/>
        <c:axId val="15766869"/>
      </c:barChart>
      <c:catAx>
        <c:axId val="472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69"/>
        <c:auto val="1"/>
        <c:lblAlgn val="ctr"/>
        <c:lblOffset val="100"/>
        <c:noMultiLvlLbl val="0"/>
      </c:catAx>
      <c:valAx>
        <c:axId val="157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23130"/>
        <c:axId val="59962538"/>
      </c:barChart>
      <c:catAx>
        <c:axId val="7202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538"/>
        <c:auto val="1"/>
        <c:lblAlgn val="ctr"/>
        <c:lblOffset val="100"/>
        <c:noMultiLvlLbl val="0"/>
      </c:catAx>
      <c:valAx>
        <c:axId val="5996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53290"/>
        <c:axId val="63901531"/>
      </c:barChart>
      <c:catAx>
        <c:axId val="2195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531"/>
        <c:auto val="1"/>
        <c:lblAlgn val="ctr"/>
        <c:lblOffset val="100"/>
        <c:noMultiLvlLbl val="0"/>
      </c:catAx>
      <c:valAx>
        <c:axId val="639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1152"/>
        <c:axId val="56352376"/>
      </c:barChart>
      <c:catAx>
        <c:axId val="669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376"/>
        <c:auto val="1"/>
        <c:lblAlgn val="ctr"/>
        <c:lblOffset val="100"/>
        <c:noMultiLvlLbl val="0"/>
      </c:catAx>
      <c:valAx>
        <c:axId val="563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03503"/>
        <c:axId val="25161449"/>
      </c:barChart>
      <c:catAx>
        <c:axId val="3520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449"/>
        <c:auto val="1"/>
        <c:lblAlgn val="ctr"/>
        <c:lblOffset val="100"/>
        <c:noMultiLvlLbl val="0"/>
      </c:catAx>
      <c:valAx>
        <c:axId val="251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5933"/>
        <c:axId val="94510777"/>
      </c:barChart>
      <c:catAx>
        <c:axId val="115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777"/>
        <c:auto val="1"/>
        <c:lblAlgn val="ctr"/>
        <c:lblOffset val="100"/>
        <c:noMultiLvlLbl val="0"/>
      </c:catAx>
      <c:valAx>
        <c:axId val="945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03358"/>
        <c:axId val="32387601"/>
      </c:barChart>
      <c:catAx>
        <c:axId val="3200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601"/>
        <c:auto val="1"/>
        <c:lblAlgn val="ctr"/>
        <c:lblOffset val="100"/>
        <c:noMultiLvlLbl val="0"/>
      </c:catAx>
      <c:valAx>
        <c:axId val="323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67347"/>
        <c:axId val="51364403"/>
      </c:barChart>
      <c:catAx>
        <c:axId val="1426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403"/>
        <c:auto val="1"/>
        <c:lblAlgn val="ctr"/>
        <c:lblOffset val="100"/>
        <c:noMultiLvlLbl val="0"/>
      </c:catAx>
      <c:valAx>
        <c:axId val="513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