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40649"/>
        <c:axId val="43266259"/>
      </c:scatterChart>
      <c:valAx>
        <c:axId val="2314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259"/>
        <c:crossesAt val="0"/>
        <c:crossBetween val="midCat"/>
      </c:valAx>
      <c:valAx>
        <c:axId val="4326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31685"/>
        <c:axId val="75966583"/>
      </c:scatterChart>
      <c:valAx>
        <c:axId val="2993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583"/>
        <c:crossesAt val="0"/>
        <c:crossBetween val="midCat"/>
      </c:valAx>
      <c:valAx>
        <c:axId val="7596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5823"/>
        <c:axId val="61621108"/>
      </c:scatterChart>
      <c:valAx>
        <c:axId val="1294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108"/>
        <c:crossesAt val="0"/>
        <c:crossBetween val="midCat"/>
      </c:valAx>
      <c:valAx>
        <c:axId val="6162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96084"/>
        <c:axId val="42622770"/>
      </c:scatterChart>
      <c:valAx>
        <c:axId val="9789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770"/>
        <c:crossesAt val="0"/>
        <c:crossBetween val="midCat"/>
      </c:valAx>
      <c:valAx>
        <c:axId val="4262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