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7421"/>
        <c:axId val="57418058"/>
      </c:barChart>
      <c:catAx>
        <c:axId val="958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058"/>
        <c:auto val="1"/>
        <c:lblAlgn val="ctr"/>
        <c:lblOffset val="100"/>
        <c:noMultiLvlLbl val="0"/>
      </c:catAx>
      <c:valAx>
        <c:axId val="574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33962"/>
        <c:axId val="87517364"/>
      </c:barChart>
      <c:catAx>
        <c:axId val="294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64"/>
        <c:auto val="1"/>
        <c:lblAlgn val="ctr"/>
        <c:lblOffset val="100"/>
        <c:noMultiLvlLbl val="0"/>
      </c:catAx>
      <c:valAx>
        <c:axId val="875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41586"/>
        <c:axId val="74402094"/>
      </c:barChart>
      <c:catAx>
        <c:axId val="634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094"/>
        <c:auto val="1"/>
        <c:lblAlgn val="ctr"/>
        <c:lblOffset val="100"/>
        <c:noMultiLvlLbl val="0"/>
      </c:catAx>
      <c:valAx>
        <c:axId val="744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5011"/>
        <c:axId val="70968984"/>
      </c:barChart>
      <c:catAx>
        <c:axId val="780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84"/>
        <c:auto val="1"/>
        <c:lblAlgn val="ctr"/>
        <c:lblOffset val="100"/>
        <c:noMultiLvlLbl val="0"/>
      </c:catAx>
      <c:valAx>
        <c:axId val="709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8459"/>
        <c:axId val="32248305"/>
      </c:barChart>
      <c:catAx>
        <c:axId val="183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305"/>
        <c:auto val="1"/>
        <c:lblAlgn val="ctr"/>
        <c:lblOffset val="100"/>
        <c:noMultiLvlLbl val="0"/>
      </c:catAx>
      <c:valAx>
        <c:axId val="322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055"/>
        <c:axId val="12409558"/>
      </c:barChart>
      <c:catAx>
        <c:axId val="36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558"/>
        <c:auto val="1"/>
        <c:lblAlgn val="ctr"/>
        <c:lblOffset val="100"/>
        <c:noMultiLvlLbl val="0"/>
      </c:catAx>
      <c:valAx>
        <c:axId val="124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0888"/>
        <c:axId val="86636692"/>
      </c:barChart>
      <c:catAx>
        <c:axId val="267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692"/>
        <c:auto val="1"/>
        <c:lblAlgn val="ctr"/>
        <c:lblOffset val="100"/>
        <c:noMultiLvlLbl val="0"/>
      </c:catAx>
      <c:valAx>
        <c:axId val="866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5222"/>
        <c:axId val="18204954"/>
      </c:barChart>
      <c:catAx>
        <c:axId val="229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54"/>
        <c:auto val="1"/>
        <c:lblAlgn val="ctr"/>
        <c:lblOffset val="100"/>
        <c:noMultiLvlLbl val="0"/>
      </c:catAx>
      <c:valAx>
        <c:axId val="182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7243"/>
        <c:axId val="48466208"/>
      </c:barChart>
      <c:catAx>
        <c:axId val="626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208"/>
        <c:auto val="1"/>
        <c:lblAlgn val="ctr"/>
        <c:lblOffset val="100"/>
        <c:noMultiLvlLbl val="0"/>
      </c:catAx>
      <c:valAx>
        <c:axId val="484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08939"/>
        <c:axId val="40886062"/>
      </c:barChart>
      <c:catAx>
        <c:axId val="515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062"/>
        <c:auto val="1"/>
        <c:lblAlgn val="ctr"/>
        <c:lblOffset val="100"/>
        <c:noMultiLvlLbl val="0"/>
      </c:catAx>
      <c:valAx>
        <c:axId val="408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9608"/>
        <c:axId val="15319900"/>
      </c:barChart>
      <c:catAx>
        <c:axId val="122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00"/>
        <c:auto val="1"/>
        <c:lblAlgn val="ctr"/>
        <c:lblOffset val="100"/>
        <c:noMultiLvlLbl val="0"/>
      </c:catAx>
      <c:valAx>
        <c:axId val="153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058"/>
        <c:axId val="81189943"/>
      </c:barChart>
      <c:catAx>
        <c:axId val="82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943"/>
        <c:auto val="1"/>
        <c:lblAlgn val="ctr"/>
        <c:lblOffset val="100"/>
        <c:noMultiLvlLbl val="0"/>
      </c:catAx>
      <c:valAx>
        <c:axId val="811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28010"/>
        <c:axId val="89578476"/>
      </c:barChart>
      <c:catAx>
        <c:axId val="555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476"/>
        <c:auto val="1"/>
        <c:lblAlgn val="ctr"/>
        <c:lblOffset val="100"/>
        <c:noMultiLvlLbl val="0"/>
      </c:catAx>
      <c:valAx>
        <c:axId val="895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3378"/>
        <c:axId val="30630622"/>
      </c:barChart>
      <c:catAx>
        <c:axId val="75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22"/>
        <c:auto val="1"/>
        <c:lblAlgn val="ctr"/>
        <c:lblOffset val="100"/>
        <c:noMultiLvlLbl val="0"/>
      </c:catAx>
      <c:valAx>
        <c:axId val="306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5473"/>
        <c:axId val="41324219"/>
      </c:barChart>
      <c:catAx>
        <c:axId val="438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219"/>
        <c:auto val="1"/>
        <c:lblAlgn val="ctr"/>
        <c:lblOffset val="100"/>
        <c:noMultiLvlLbl val="0"/>
      </c:catAx>
      <c:valAx>
        <c:axId val="413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2117"/>
        <c:axId val="67887804"/>
      </c:barChart>
      <c:catAx>
        <c:axId val="853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804"/>
        <c:auto val="1"/>
        <c:lblAlgn val="ctr"/>
        <c:lblOffset val="100"/>
        <c:noMultiLvlLbl val="0"/>
      </c:catAx>
      <c:valAx>
        <c:axId val="678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8835"/>
        <c:axId val="44285980"/>
      </c:barChart>
      <c:catAx>
        <c:axId val="760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80"/>
        <c:auto val="1"/>
        <c:lblAlgn val="ctr"/>
        <c:lblOffset val="100"/>
        <c:noMultiLvlLbl val="0"/>
      </c:catAx>
      <c:valAx>
        <c:axId val="442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2963"/>
        <c:axId val="2890560"/>
      </c:barChart>
      <c:catAx>
        <c:axId val="174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0"/>
        <c:auto val="1"/>
        <c:lblAlgn val="ctr"/>
        <c:lblOffset val="100"/>
        <c:noMultiLvlLbl val="0"/>
      </c:catAx>
      <c:valAx>
        <c:axId val="28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