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20592"/>
        <c:axId val="66113751"/>
      </c:scatterChart>
      <c:valAx>
        <c:axId val="5522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751"/>
        <c:crossesAt val="0"/>
        <c:crossBetween val="midCat"/>
      </c:valAx>
      <c:valAx>
        <c:axId val="6611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89600"/>
        <c:axId val="69690519"/>
      </c:scatterChart>
      <c:valAx>
        <c:axId val="8938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519"/>
        <c:crossesAt val="0"/>
        <c:crossBetween val="midCat"/>
      </c:valAx>
      <c:valAx>
        <c:axId val="6969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60983"/>
        <c:axId val="25675991"/>
      </c:scatterChart>
      <c:valAx>
        <c:axId val="1366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991"/>
        <c:crossesAt val="0"/>
        <c:crossBetween val="midCat"/>
      </c:valAx>
      <c:valAx>
        <c:axId val="2567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89915"/>
        <c:axId val="57803838"/>
      </c:scatterChart>
      <c:valAx>
        <c:axId val="7618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838"/>
        <c:crossesAt val="0"/>
        <c:crossBetween val="midCat"/>
      </c:valAx>
      <c:valAx>
        <c:axId val="5780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