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417357"/>
        <c:axId val="88779197"/>
      </c:barChart>
      <c:catAx>
        <c:axId val="4241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9197"/>
        <c:auto val="1"/>
        <c:lblAlgn val="ctr"/>
        <c:lblOffset val="100"/>
        <c:noMultiLvlLbl val="0"/>
      </c:catAx>
      <c:valAx>
        <c:axId val="8877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707256"/>
        <c:axId val="63824814"/>
      </c:barChart>
      <c:catAx>
        <c:axId val="9870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4814"/>
        <c:auto val="1"/>
        <c:lblAlgn val="ctr"/>
        <c:lblOffset val="100"/>
        <c:noMultiLvlLbl val="0"/>
      </c:catAx>
      <c:valAx>
        <c:axId val="6382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492003"/>
        <c:axId val="83899150"/>
      </c:barChart>
      <c:catAx>
        <c:axId val="2249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9150"/>
        <c:auto val="1"/>
        <c:lblAlgn val="ctr"/>
        <c:lblOffset val="100"/>
        <c:noMultiLvlLbl val="0"/>
      </c:catAx>
      <c:valAx>
        <c:axId val="8389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288998"/>
        <c:axId val="67283715"/>
      </c:barChart>
      <c:catAx>
        <c:axId val="7128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3715"/>
        <c:auto val="1"/>
        <c:lblAlgn val="ctr"/>
        <c:lblOffset val="100"/>
        <c:noMultiLvlLbl val="0"/>
      </c:catAx>
      <c:valAx>
        <c:axId val="6728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740106"/>
        <c:axId val="74581012"/>
      </c:barChart>
      <c:catAx>
        <c:axId val="7974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1012"/>
        <c:auto val="1"/>
        <c:lblAlgn val="ctr"/>
        <c:lblOffset val="100"/>
        <c:noMultiLvlLbl val="0"/>
      </c:catAx>
      <c:valAx>
        <c:axId val="7458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23045"/>
        <c:axId val="35292616"/>
      </c:barChart>
      <c:catAx>
        <c:axId val="3872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2616"/>
        <c:auto val="1"/>
        <c:lblAlgn val="ctr"/>
        <c:lblOffset val="100"/>
        <c:noMultiLvlLbl val="0"/>
      </c:catAx>
      <c:valAx>
        <c:axId val="3529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48255"/>
        <c:axId val="71223665"/>
      </c:barChart>
      <c:catAx>
        <c:axId val="1094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3665"/>
        <c:auto val="1"/>
        <c:lblAlgn val="ctr"/>
        <c:lblOffset val="100"/>
        <c:noMultiLvlLbl val="0"/>
      </c:catAx>
      <c:valAx>
        <c:axId val="7122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3032"/>
        <c:axId val="34985151"/>
      </c:barChart>
      <c:catAx>
        <c:axId val="602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5151"/>
        <c:auto val="1"/>
        <c:lblAlgn val="ctr"/>
        <c:lblOffset val="100"/>
        <c:noMultiLvlLbl val="0"/>
      </c:catAx>
      <c:valAx>
        <c:axId val="3498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719721"/>
        <c:axId val="48567574"/>
      </c:barChart>
      <c:catAx>
        <c:axId val="4171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7574"/>
        <c:auto val="1"/>
        <c:lblAlgn val="ctr"/>
        <c:lblOffset val="100"/>
        <c:noMultiLvlLbl val="0"/>
      </c:catAx>
      <c:valAx>
        <c:axId val="4856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12534"/>
        <c:axId val="27344641"/>
      </c:barChart>
      <c:catAx>
        <c:axId val="1791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4641"/>
        <c:auto val="1"/>
        <c:lblAlgn val="ctr"/>
        <c:lblOffset val="100"/>
        <c:noMultiLvlLbl val="0"/>
      </c:catAx>
      <c:valAx>
        <c:axId val="2734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031002"/>
        <c:axId val="92887587"/>
      </c:barChart>
      <c:catAx>
        <c:axId val="5403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7587"/>
        <c:auto val="1"/>
        <c:lblAlgn val="ctr"/>
        <c:lblOffset val="100"/>
        <c:noMultiLvlLbl val="0"/>
      </c:catAx>
      <c:valAx>
        <c:axId val="9288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72260"/>
        <c:axId val="62915943"/>
      </c:barChart>
      <c:catAx>
        <c:axId val="5367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5943"/>
        <c:auto val="1"/>
        <c:lblAlgn val="ctr"/>
        <c:lblOffset val="100"/>
        <c:noMultiLvlLbl val="0"/>
      </c:catAx>
      <c:valAx>
        <c:axId val="6291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32271"/>
        <c:axId val="52050458"/>
      </c:barChart>
      <c:catAx>
        <c:axId val="6373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0458"/>
        <c:auto val="1"/>
        <c:lblAlgn val="ctr"/>
        <c:lblOffset val="100"/>
        <c:noMultiLvlLbl val="0"/>
      </c:catAx>
      <c:valAx>
        <c:axId val="5205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337541"/>
        <c:axId val="61992641"/>
      </c:barChart>
      <c:catAx>
        <c:axId val="4933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2641"/>
        <c:auto val="1"/>
        <c:lblAlgn val="ctr"/>
        <c:lblOffset val="100"/>
        <c:noMultiLvlLbl val="0"/>
      </c:catAx>
      <c:valAx>
        <c:axId val="6199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884737"/>
        <c:axId val="50125914"/>
      </c:barChart>
      <c:catAx>
        <c:axId val="4588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914"/>
        <c:auto val="1"/>
        <c:lblAlgn val="ctr"/>
        <c:lblOffset val="100"/>
        <c:noMultiLvlLbl val="0"/>
      </c:catAx>
      <c:valAx>
        <c:axId val="5012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93867"/>
        <c:axId val="89316333"/>
      </c:barChart>
      <c:catAx>
        <c:axId val="279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6333"/>
        <c:auto val="1"/>
        <c:lblAlgn val="ctr"/>
        <c:lblOffset val="100"/>
        <c:noMultiLvlLbl val="0"/>
      </c:catAx>
      <c:valAx>
        <c:axId val="8931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52596"/>
        <c:axId val="46920141"/>
      </c:barChart>
      <c:catAx>
        <c:axId val="965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0141"/>
        <c:auto val="1"/>
        <c:lblAlgn val="ctr"/>
        <c:lblOffset val="100"/>
        <c:noMultiLvlLbl val="0"/>
      </c:catAx>
      <c:valAx>
        <c:axId val="4692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97"/>
        <c:axId val="88277138"/>
      </c:barChart>
      <c:catAx>
        <c:axId val="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7138"/>
        <c:auto val="1"/>
        <c:lblAlgn val="ctr"/>
        <c:lblOffset val="100"/>
        <c:noMultiLvlLbl val="0"/>
      </c:catAx>
      <c:valAx>
        <c:axId val="8827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