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5319"/>
        <c:axId val="35908933"/>
      </c:scatterChart>
      <c:valAx>
        <c:axId val="8060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33"/>
        <c:crossesAt val="0"/>
        <c:crossBetween val="midCat"/>
      </c:valAx>
      <c:valAx>
        <c:axId val="3590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42041"/>
        <c:axId val="51032316"/>
      </c:scatterChart>
      <c:valAx>
        <c:axId val="3814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316"/>
        <c:crossesAt val="0"/>
        <c:crossBetween val="midCat"/>
      </c:valAx>
      <c:valAx>
        <c:axId val="5103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9693"/>
        <c:axId val="17027088"/>
      </c:scatterChart>
      <c:valAx>
        <c:axId val="6357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88"/>
        <c:crossesAt val="0"/>
        <c:crossBetween val="midCat"/>
      </c:valAx>
      <c:valAx>
        <c:axId val="1702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491"/>
        <c:axId val="69545775"/>
      </c:scatterChart>
      <c:valAx>
        <c:axId val="622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75"/>
        <c:crossesAt val="0"/>
        <c:crossBetween val="midCat"/>
      </c:valAx>
      <c:valAx>
        <c:axId val="6954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