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2053"/>
        <c:axId val="77559506"/>
      </c:barChart>
      <c:catAx>
        <c:axId val="390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06"/>
        <c:auto val="1"/>
        <c:lblAlgn val="ctr"/>
        <c:lblOffset val="100"/>
        <c:noMultiLvlLbl val="0"/>
      </c:catAx>
      <c:valAx>
        <c:axId val="775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8428"/>
        <c:axId val="58603086"/>
      </c:barChart>
      <c:catAx>
        <c:axId val="545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086"/>
        <c:auto val="1"/>
        <c:lblAlgn val="ctr"/>
        <c:lblOffset val="100"/>
        <c:noMultiLvlLbl val="0"/>
      </c:catAx>
      <c:valAx>
        <c:axId val="586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9195"/>
        <c:axId val="36860016"/>
      </c:barChart>
      <c:catAx>
        <c:axId val="460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16"/>
        <c:auto val="1"/>
        <c:lblAlgn val="ctr"/>
        <c:lblOffset val="100"/>
        <c:noMultiLvlLbl val="0"/>
      </c:catAx>
      <c:valAx>
        <c:axId val="368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0686"/>
        <c:axId val="64717545"/>
      </c:barChart>
      <c:catAx>
        <c:axId val="7489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545"/>
        <c:auto val="1"/>
        <c:lblAlgn val="ctr"/>
        <c:lblOffset val="100"/>
        <c:noMultiLvlLbl val="0"/>
      </c:catAx>
      <c:valAx>
        <c:axId val="647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2205"/>
        <c:axId val="11519227"/>
      </c:barChart>
      <c:catAx>
        <c:axId val="963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227"/>
        <c:auto val="1"/>
        <c:lblAlgn val="ctr"/>
        <c:lblOffset val="100"/>
        <c:noMultiLvlLbl val="0"/>
      </c:catAx>
      <c:valAx>
        <c:axId val="115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72518"/>
        <c:axId val="10128064"/>
      </c:barChart>
      <c:catAx>
        <c:axId val="833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064"/>
        <c:auto val="1"/>
        <c:lblAlgn val="ctr"/>
        <c:lblOffset val="100"/>
        <c:noMultiLvlLbl val="0"/>
      </c:catAx>
      <c:valAx>
        <c:axId val="101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6405"/>
        <c:axId val="31694130"/>
      </c:barChart>
      <c:catAx>
        <c:axId val="401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30"/>
        <c:auto val="1"/>
        <c:lblAlgn val="ctr"/>
        <c:lblOffset val="100"/>
        <c:noMultiLvlLbl val="0"/>
      </c:catAx>
      <c:valAx>
        <c:axId val="316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5579"/>
        <c:axId val="4779463"/>
      </c:barChart>
      <c:catAx>
        <c:axId val="861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63"/>
        <c:auto val="1"/>
        <c:lblAlgn val="ctr"/>
        <c:lblOffset val="100"/>
        <c:noMultiLvlLbl val="0"/>
      </c:catAx>
      <c:valAx>
        <c:axId val="47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014"/>
        <c:axId val="14266155"/>
      </c:barChart>
      <c:catAx>
        <c:axId val="57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55"/>
        <c:auto val="1"/>
        <c:lblAlgn val="ctr"/>
        <c:lblOffset val="100"/>
        <c:noMultiLvlLbl val="0"/>
      </c:catAx>
      <c:valAx>
        <c:axId val="142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53587"/>
        <c:axId val="42493846"/>
      </c:barChart>
      <c:catAx>
        <c:axId val="957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46"/>
        <c:auto val="1"/>
        <c:lblAlgn val="ctr"/>
        <c:lblOffset val="100"/>
        <c:noMultiLvlLbl val="0"/>
      </c:catAx>
      <c:valAx>
        <c:axId val="424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64415"/>
        <c:axId val="68990955"/>
      </c:barChart>
      <c:catAx>
        <c:axId val="721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955"/>
        <c:auto val="1"/>
        <c:lblAlgn val="ctr"/>
        <c:lblOffset val="100"/>
        <c:noMultiLvlLbl val="0"/>
      </c:catAx>
      <c:valAx>
        <c:axId val="689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9410"/>
        <c:axId val="32719396"/>
      </c:barChart>
      <c:catAx>
        <c:axId val="427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396"/>
        <c:auto val="1"/>
        <c:lblAlgn val="ctr"/>
        <c:lblOffset val="100"/>
        <c:noMultiLvlLbl val="0"/>
      </c:catAx>
      <c:valAx>
        <c:axId val="327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3719"/>
        <c:axId val="48095937"/>
      </c:barChart>
      <c:catAx>
        <c:axId val="364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937"/>
        <c:auto val="1"/>
        <c:lblAlgn val="ctr"/>
        <c:lblOffset val="100"/>
        <c:noMultiLvlLbl val="0"/>
      </c:catAx>
      <c:valAx>
        <c:axId val="480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60994"/>
        <c:axId val="17168573"/>
      </c:barChart>
      <c:catAx>
        <c:axId val="164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573"/>
        <c:auto val="1"/>
        <c:lblAlgn val="ctr"/>
        <c:lblOffset val="100"/>
        <c:noMultiLvlLbl val="0"/>
      </c:catAx>
      <c:valAx>
        <c:axId val="171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7390"/>
        <c:axId val="53615135"/>
      </c:barChart>
      <c:catAx>
        <c:axId val="4186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35"/>
        <c:auto val="1"/>
        <c:lblAlgn val="ctr"/>
        <c:lblOffset val="100"/>
        <c:noMultiLvlLbl val="0"/>
      </c:catAx>
      <c:valAx>
        <c:axId val="536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07389"/>
        <c:axId val="37204778"/>
      </c:barChart>
      <c:catAx>
        <c:axId val="806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778"/>
        <c:auto val="1"/>
        <c:lblAlgn val="ctr"/>
        <c:lblOffset val="100"/>
        <c:noMultiLvlLbl val="0"/>
      </c:catAx>
      <c:valAx>
        <c:axId val="372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92480"/>
        <c:axId val="56865080"/>
      </c:barChart>
      <c:catAx>
        <c:axId val="786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80"/>
        <c:auto val="1"/>
        <c:lblAlgn val="ctr"/>
        <c:lblOffset val="100"/>
        <c:noMultiLvlLbl val="0"/>
      </c:catAx>
      <c:valAx>
        <c:axId val="568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0109"/>
        <c:axId val="19812819"/>
      </c:barChart>
      <c:catAx>
        <c:axId val="833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819"/>
        <c:auto val="1"/>
        <c:lblAlgn val="ctr"/>
        <c:lblOffset val="100"/>
        <c:noMultiLvlLbl val="0"/>
      </c:catAx>
      <c:valAx>
        <c:axId val="198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