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30238"/>
        <c:axId val="80445164"/>
      </c:scatterChart>
      <c:valAx>
        <c:axId val="4383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164"/>
        <c:crossesAt val="0"/>
        <c:crossBetween val="midCat"/>
      </c:valAx>
      <c:valAx>
        <c:axId val="8044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8678"/>
        <c:axId val="93612763"/>
      </c:scatterChart>
      <c:valAx>
        <c:axId val="727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763"/>
        <c:crossesAt val="0"/>
        <c:crossBetween val="midCat"/>
      </c:valAx>
      <c:valAx>
        <c:axId val="9361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21472"/>
        <c:axId val="40319563"/>
      </c:scatterChart>
      <c:valAx>
        <c:axId val="7322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563"/>
        <c:crossesAt val="0"/>
        <c:crossBetween val="midCat"/>
      </c:valAx>
      <c:valAx>
        <c:axId val="4031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25478"/>
        <c:axId val="63760251"/>
      </c:scatterChart>
      <c:valAx>
        <c:axId val="7652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251"/>
        <c:crossesAt val="0"/>
        <c:crossBetween val="midCat"/>
      </c:valAx>
      <c:valAx>
        <c:axId val="6376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