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28667"/>
        <c:axId val="49136517"/>
      </c:barChart>
      <c:catAx>
        <c:axId val="409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517"/>
        <c:auto val="1"/>
        <c:lblAlgn val="ctr"/>
        <c:lblOffset val="100"/>
        <c:noMultiLvlLbl val="0"/>
      </c:catAx>
      <c:valAx>
        <c:axId val="491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70576"/>
        <c:axId val="69407782"/>
      </c:barChart>
      <c:catAx>
        <c:axId val="447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782"/>
        <c:auto val="1"/>
        <c:lblAlgn val="ctr"/>
        <c:lblOffset val="100"/>
        <c:noMultiLvlLbl val="0"/>
      </c:catAx>
      <c:valAx>
        <c:axId val="694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5861"/>
        <c:axId val="38685432"/>
      </c:barChart>
      <c:catAx>
        <c:axId val="332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432"/>
        <c:auto val="1"/>
        <c:lblAlgn val="ctr"/>
        <c:lblOffset val="100"/>
        <c:noMultiLvlLbl val="0"/>
      </c:catAx>
      <c:valAx>
        <c:axId val="386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74606"/>
        <c:axId val="77521385"/>
      </c:barChart>
      <c:catAx>
        <c:axId val="763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385"/>
        <c:auto val="1"/>
        <c:lblAlgn val="ctr"/>
        <c:lblOffset val="100"/>
        <c:noMultiLvlLbl val="0"/>
      </c:catAx>
      <c:valAx>
        <c:axId val="775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51657"/>
        <c:axId val="77432213"/>
      </c:barChart>
      <c:catAx>
        <c:axId val="6575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213"/>
        <c:auto val="1"/>
        <c:lblAlgn val="ctr"/>
        <c:lblOffset val="100"/>
        <c:noMultiLvlLbl val="0"/>
      </c:catAx>
      <c:valAx>
        <c:axId val="774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20947"/>
        <c:axId val="36965057"/>
      </c:barChart>
      <c:catAx>
        <c:axId val="7062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057"/>
        <c:auto val="1"/>
        <c:lblAlgn val="ctr"/>
        <c:lblOffset val="100"/>
        <c:noMultiLvlLbl val="0"/>
      </c:catAx>
      <c:valAx>
        <c:axId val="369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7099"/>
        <c:axId val="81541700"/>
      </c:barChart>
      <c:catAx>
        <c:axId val="9546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700"/>
        <c:auto val="1"/>
        <c:lblAlgn val="ctr"/>
        <c:lblOffset val="100"/>
        <c:noMultiLvlLbl val="0"/>
      </c:catAx>
      <c:valAx>
        <c:axId val="815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15478"/>
        <c:axId val="57016729"/>
      </c:barChart>
      <c:catAx>
        <c:axId val="189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729"/>
        <c:auto val="1"/>
        <c:lblAlgn val="ctr"/>
        <c:lblOffset val="100"/>
        <c:noMultiLvlLbl val="0"/>
      </c:catAx>
      <c:valAx>
        <c:axId val="570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51812"/>
        <c:axId val="73827571"/>
      </c:barChart>
      <c:catAx>
        <c:axId val="743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571"/>
        <c:auto val="1"/>
        <c:lblAlgn val="ctr"/>
        <c:lblOffset val="100"/>
        <c:noMultiLvlLbl val="0"/>
      </c:catAx>
      <c:valAx>
        <c:axId val="738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73304"/>
        <c:axId val="91264096"/>
      </c:barChart>
      <c:catAx>
        <c:axId val="5577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096"/>
        <c:auto val="1"/>
        <c:lblAlgn val="ctr"/>
        <c:lblOffset val="100"/>
        <c:noMultiLvlLbl val="0"/>
      </c:catAx>
      <c:valAx>
        <c:axId val="912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82359"/>
        <c:axId val="10097457"/>
      </c:barChart>
      <c:catAx>
        <c:axId val="3468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457"/>
        <c:auto val="1"/>
        <c:lblAlgn val="ctr"/>
        <c:lblOffset val="100"/>
        <c:noMultiLvlLbl val="0"/>
      </c:catAx>
      <c:valAx>
        <c:axId val="100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7004"/>
        <c:axId val="67750758"/>
      </c:barChart>
      <c:catAx>
        <c:axId val="9996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758"/>
        <c:auto val="1"/>
        <c:lblAlgn val="ctr"/>
        <c:lblOffset val="100"/>
        <c:noMultiLvlLbl val="0"/>
      </c:catAx>
      <c:valAx>
        <c:axId val="677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59182"/>
        <c:axId val="70062864"/>
      </c:barChart>
      <c:catAx>
        <c:axId val="4655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864"/>
        <c:auto val="1"/>
        <c:lblAlgn val="ctr"/>
        <c:lblOffset val="100"/>
        <c:noMultiLvlLbl val="0"/>
      </c:catAx>
      <c:valAx>
        <c:axId val="700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8358"/>
        <c:axId val="95902313"/>
      </c:barChart>
      <c:catAx>
        <c:axId val="302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313"/>
        <c:auto val="1"/>
        <c:lblAlgn val="ctr"/>
        <c:lblOffset val="100"/>
        <c:noMultiLvlLbl val="0"/>
      </c:catAx>
      <c:valAx>
        <c:axId val="959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75654"/>
        <c:axId val="22346828"/>
      </c:barChart>
      <c:catAx>
        <c:axId val="3597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828"/>
        <c:auto val="1"/>
        <c:lblAlgn val="ctr"/>
        <c:lblOffset val="100"/>
        <c:noMultiLvlLbl val="0"/>
      </c:catAx>
      <c:valAx>
        <c:axId val="223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6765"/>
        <c:axId val="97995434"/>
      </c:barChart>
      <c:catAx>
        <c:axId val="690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434"/>
        <c:auto val="1"/>
        <c:lblAlgn val="ctr"/>
        <c:lblOffset val="100"/>
        <c:noMultiLvlLbl val="0"/>
      </c:catAx>
      <c:valAx>
        <c:axId val="979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7448"/>
        <c:axId val="9603627"/>
      </c:barChart>
      <c:catAx>
        <c:axId val="3315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27"/>
        <c:auto val="1"/>
        <c:lblAlgn val="ctr"/>
        <c:lblOffset val="100"/>
        <c:noMultiLvlLbl val="0"/>
      </c:catAx>
      <c:valAx>
        <c:axId val="96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37522"/>
        <c:axId val="26130398"/>
      </c:barChart>
      <c:catAx>
        <c:axId val="2813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398"/>
        <c:auto val="1"/>
        <c:lblAlgn val="ctr"/>
        <c:lblOffset val="100"/>
        <c:noMultiLvlLbl val="0"/>
      </c:catAx>
      <c:valAx>
        <c:axId val="261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