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49232"/>
        <c:axId val="4410243"/>
      </c:scatterChart>
      <c:valAx>
        <c:axId val="23249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43"/>
        <c:crossesAt val="0"/>
        <c:crossBetween val="midCat"/>
      </c:valAx>
      <c:valAx>
        <c:axId val="4410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40299"/>
        <c:axId val="26107474"/>
      </c:scatterChart>
      <c:valAx>
        <c:axId val="79240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474"/>
        <c:crossesAt val="0"/>
        <c:crossBetween val="midCat"/>
      </c:valAx>
      <c:valAx>
        <c:axId val="26107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79645"/>
        <c:axId val="53154075"/>
      </c:scatterChart>
      <c:valAx>
        <c:axId val="98379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075"/>
        <c:crossesAt val="0"/>
        <c:crossBetween val="midCat"/>
      </c:valAx>
      <c:valAx>
        <c:axId val="53154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81313"/>
        <c:axId val="81421388"/>
      </c:scatterChart>
      <c:valAx>
        <c:axId val="19581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388"/>
        <c:crossesAt val="0"/>
        <c:crossBetween val="midCat"/>
      </c:valAx>
      <c:valAx>
        <c:axId val="81421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