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13199"/>
        <c:axId val="99884374"/>
      </c:barChart>
      <c:catAx>
        <c:axId val="8381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374"/>
        <c:auto val="1"/>
        <c:lblAlgn val="ctr"/>
        <c:lblOffset val="100"/>
        <c:noMultiLvlLbl val="0"/>
      </c:catAx>
      <c:valAx>
        <c:axId val="9988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04397"/>
        <c:axId val="51113466"/>
      </c:barChart>
      <c:catAx>
        <c:axId val="4370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466"/>
        <c:auto val="1"/>
        <c:lblAlgn val="ctr"/>
        <c:lblOffset val="100"/>
        <c:noMultiLvlLbl val="0"/>
      </c:catAx>
      <c:valAx>
        <c:axId val="5111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60862"/>
        <c:axId val="92994371"/>
      </c:barChart>
      <c:catAx>
        <c:axId val="5366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371"/>
        <c:auto val="1"/>
        <c:lblAlgn val="ctr"/>
        <c:lblOffset val="100"/>
        <c:noMultiLvlLbl val="0"/>
      </c:catAx>
      <c:valAx>
        <c:axId val="9299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69359"/>
        <c:axId val="95737596"/>
      </c:barChart>
      <c:catAx>
        <c:axId val="3196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596"/>
        <c:auto val="1"/>
        <c:lblAlgn val="ctr"/>
        <c:lblOffset val="100"/>
        <c:noMultiLvlLbl val="0"/>
      </c:catAx>
      <c:valAx>
        <c:axId val="9573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38142"/>
        <c:axId val="98444659"/>
      </c:barChart>
      <c:catAx>
        <c:axId val="5503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659"/>
        <c:auto val="1"/>
        <c:lblAlgn val="ctr"/>
        <c:lblOffset val="100"/>
        <c:noMultiLvlLbl val="0"/>
      </c:catAx>
      <c:valAx>
        <c:axId val="9844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62103"/>
        <c:axId val="56549249"/>
      </c:barChart>
      <c:catAx>
        <c:axId val="2656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249"/>
        <c:auto val="1"/>
        <c:lblAlgn val="ctr"/>
        <c:lblOffset val="100"/>
        <c:noMultiLvlLbl val="0"/>
      </c:catAx>
      <c:valAx>
        <c:axId val="5654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3970"/>
        <c:axId val="38451198"/>
      </c:barChart>
      <c:catAx>
        <c:axId val="319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198"/>
        <c:auto val="1"/>
        <c:lblAlgn val="ctr"/>
        <c:lblOffset val="100"/>
        <c:noMultiLvlLbl val="0"/>
      </c:catAx>
      <c:valAx>
        <c:axId val="3845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17030"/>
        <c:axId val="71846185"/>
      </c:barChart>
      <c:catAx>
        <c:axId val="9541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185"/>
        <c:auto val="1"/>
        <c:lblAlgn val="ctr"/>
        <c:lblOffset val="100"/>
        <c:noMultiLvlLbl val="0"/>
      </c:catAx>
      <c:valAx>
        <c:axId val="7184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37647"/>
        <c:axId val="90649627"/>
      </c:barChart>
      <c:catAx>
        <c:axId val="3533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627"/>
        <c:auto val="1"/>
        <c:lblAlgn val="ctr"/>
        <c:lblOffset val="100"/>
        <c:noMultiLvlLbl val="0"/>
      </c:catAx>
      <c:valAx>
        <c:axId val="9064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99482"/>
        <c:axId val="4128498"/>
      </c:barChart>
      <c:catAx>
        <c:axId val="9259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98"/>
        <c:auto val="1"/>
        <c:lblAlgn val="ctr"/>
        <c:lblOffset val="100"/>
        <c:noMultiLvlLbl val="0"/>
      </c:catAx>
      <c:valAx>
        <c:axId val="412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55753"/>
        <c:axId val="38869022"/>
      </c:barChart>
      <c:catAx>
        <c:axId val="5205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022"/>
        <c:auto val="1"/>
        <c:lblAlgn val="ctr"/>
        <c:lblOffset val="100"/>
        <c:noMultiLvlLbl val="0"/>
      </c:catAx>
      <c:valAx>
        <c:axId val="3886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05894"/>
        <c:axId val="70615441"/>
      </c:barChart>
      <c:catAx>
        <c:axId val="2110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441"/>
        <c:auto val="1"/>
        <c:lblAlgn val="ctr"/>
        <c:lblOffset val="100"/>
        <c:noMultiLvlLbl val="0"/>
      </c:catAx>
      <c:valAx>
        <c:axId val="7061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49182"/>
        <c:axId val="15100598"/>
      </c:barChart>
      <c:catAx>
        <c:axId val="5484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598"/>
        <c:auto val="1"/>
        <c:lblAlgn val="ctr"/>
        <c:lblOffset val="100"/>
        <c:noMultiLvlLbl val="0"/>
      </c:catAx>
      <c:valAx>
        <c:axId val="1510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90943"/>
        <c:axId val="4356609"/>
      </c:barChart>
      <c:catAx>
        <c:axId val="6229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09"/>
        <c:auto val="1"/>
        <c:lblAlgn val="ctr"/>
        <c:lblOffset val="100"/>
        <c:noMultiLvlLbl val="0"/>
      </c:catAx>
      <c:valAx>
        <c:axId val="435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21021"/>
        <c:axId val="68082598"/>
      </c:barChart>
      <c:catAx>
        <c:axId val="5972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598"/>
        <c:auto val="1"/>
        <c:lblAlgn val="ctr"/>
        <c:lblOffset val="100"/>
        <c:noMultiLvlLbl val="0"/>
      </c:catAx>
      <c:valAx>
        <c:axId val="6808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34991"/>
        <c:axId val="3115230"/>
      </c:barChart>
      <c:catAx>
        <c:axId val="6503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30"/>
        <c:auto val="1"/>
        <c:lblAlgn val="ctr"/>
        <c:lblOffset val="100"/>
        <c:noMultiLvlLbl val="0"/>
      </c:catAx>
      <c:valAx>
        <c:axId val="311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64178"/>
        <c:axId val="45221224"/>
      </c:barChart>
      <c:catAx>
        <c:axId val="5176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224"/>
        <c:auto val="1"/>
        <c:lblAlgn val="ctr"/>
        <c:lblOffset val="100"/>
        <c:noMultiLvlLbl val="0"/>
      </c:catAx>
      <c:valAx>
        <c:axId val="4522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40663"/>
        <c:axId val="57674145"/>
      </c:barChart>
      <c:catAx>
        <c:axId val="6894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145"/>
        <c:auto val="1"/>
        <c:lblAlgn val="ctr"/>
        <c:lblOffset val="100"/>
        <c:noMultiLvlLbl val="0"/>
      </c:catAx>
      <c:valAx>
        <c:axId val="5767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