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25499"/>
        <c:axId val="20045626"/>
      </c:scatterChart>
      <c:valAx>
        <c:axId val="1712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26"/>
        <c:crossesAt val="0"/>
        <c:crossBetween val="midCat"/>
      </c:valAx>
      <c:valAx>
        <c:axId val="2004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1241"/>
        <c:axId val="95681749"/>
      </c:scatterChart>
      <c:valAx>
        <c:axId val="3969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49"/>
        <c:crossesAt val="0"/>
        <c:crossBetween val="midCat"/>
      </c:valAx>
      <c:valAx>
        <c:axId val="9568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42273"/>
        <c:axId val="8309354"/>
      </c:scatterChart>
      <c:valAx>
        <c:axId val="9454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54"/>
        <c:crossesAt val="0"/>
        <c:crossBetween val="midCat"/>
      </c:valAx>
      <c:valAx>
        <c:axId val="830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54451"/>
        <c:axId val="43393965"/>
      </c:scatterChart>
      <c:valAx>
        <c:axId val="2355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965"/>
        <c:crossesAt val="0"/>
        <c:crossBetween val="midCat"/>
      </c:valAx>
      <c:valAx>
        <c:axId val="4339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