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4401"/>
        <c:axId val="44369963"/>
      </c:barChart>
      <c:catAx>
        <c:axId val="864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963"/>
        <c:auto val="1"/>
        <c:lblAlgn val="ctr"/>
        <c:lblOffset val="100"/>
        <c:noMultiLvlLbl val="0"/>
      </c:catAx>
      <c:valAx>
        <c:axId val="443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72267"/>
        <c:axId val="83804826"/>
      </c:barChart>
      <c:catAx>
        <c:axId val="699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26"/>
        <c:auto val="1"/>
        <c:lblAlgn val="ctr"/>
        <c:lblOffset val="100"/>
        <c:noMultiLvlLbl val="0"/>
      </c:catAx>
      <c:valAx>
        <c:axId val="838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9618"/>
        <c:axId val="99099784"/>
      </c:barChart>
      <c:catAx>
        <c:axId val="572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784"/>
        <c:auto val="1"/>
        <c:lblAlgn val="ctr"/>
        <c:lblOffset val="100"/>
        <c:noMultiLvlLbl val="0"/>
      </c:catAx>
      <c:valAx>
        <c:axId val="99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0735"/>
        <c:axId val="4610648"/>
      </c:barChart>
      <c:catAx>
        <c:axId val="411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8"/>
        <c:auto val="1"/>
        <c:lblAlgn val="ctr"/>
        <c:lblOffset val="100"/>
        <c:noMultiLvlLbl val="0"/>
      </c:catAx>
      <c:valAx>
        <c:axId val="46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252"/>
        <c:axId val="70423838"/>
      </c:barChart>
      <c:catAx>
        <c:axId val="39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38"/>
        <c:auto val="1"/>
        <c:lblAlgn val="ctr"/>
        <c:lblOffset val="100"/>
        <c:noMultiLvlLbl val="0"/>
      </c:catAx>
      <c:valAx>
        <c:axId val="704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1641"/>
        <c:axId val="92803723"/>
      </c:barChart>
      <c:catAx>
        <c:axId val="538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23"/>
        <c:auto val="1"/>
        <c:lblAlgn val="ctr"/>
        <c:lblOffset val="100"/>
        <c:noMultiLvlLbl val="0"/>
      </c:catAx>
      <c:valAx>
        <c:axId val="928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5611"/>
        <c:axId val="99917842"/>
      </c:barChart>
      <c:catAx>
        <c:axId val="668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842"/>
        <c:auto val="1"/>
        <c:lblAlgn val="ctr"/>
        <c:lblOffset val="100"/>
        <c:noMultiLvlLbl val="0"/>
      </c:catAx>
      <c:valAx>
        <c:axId val="999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91957"/>
        <c:axId val="89213211"/>
      </c:barChart>
      <c:catAx>
        <c:axId val="887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11"/>
        <c:auto val="1"/>
        <c:lblAlgn val="ctr"/>
        <c:lblOffset val="100"/>
        <c:noMultiLvlLbl val="0"/>
      </c:catAx>
      <c:valAx>
        <c:axId val="892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33745"/>
        <c:axId val="33930635"/>
      </c:barChart>
      <c:catAx>
        <c:axId val="385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35"/>
        <c:auto val="1"/>
        <c:lblAlgn val="ctr"/>
        <c:lblOffset val="100"/>
        <c:noMultiLvlLbl val="0"/>
      </c:catAx>
      <c:valAx>
        <c:axId val="339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2894"/>
        <c:axId val="6356526"/>
      </c:barChart>
      <c:catAx>
        <c:axId val="69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26"/>
        <c:auto val="1"/>
        <c:lblAlgn val="ctr"/>
        <c:lblOffset val="100"/>
        <c:noMultiLvlLbl val="0"/>
      </c:catAx>
      <c:valAx>
        <c:axId val="63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20336"/>
        <c:axId val="62583928"/>
      </c:barChart>
      <c:catAx>
        <c:axId val="964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928"/>
        <c:auto val="1"/>
        <c:lblAlgn val="ctr"/>
        <c:lblOffset val="100"/>
        <c:noMultiLvlLbl val="0"/>
      </c:catAx>
      <c:valAx>
        <c:axId val="625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2522"/>
        <c:axId val="18112386"/>
      </c:barChart>
      <c:catAx>
        <c:axId val="212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86"/>
        <c:auto val="1"/>
        <c:lblAlgn val="ctr"/>
        <c:lblOffset val="100"/>
        <c:noMultiLvlLbl val="0"/>
      </c:catAx>
      <c:valAx>
        <c:axId val="181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65821"/>
        <c:axId val="41734839"/>
      </c:barChart>
      <c:catAx>
        <c:axId val="224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839"/>
        <c:auto val="1"/>
        <c:lblAlgn val="ctr"/>
        <c:lblOffset val="100"/>
        <c:noMultiLvlLbl val="0"/>
      </c:catAx>
      <c:valAx>
        <c:axId val="417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47296"/>
        <c:axId val="40217340"/>
      </c:barChart>
      <c:catAx>
        <c:axId val="926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40"/>
        <c:auto val="1"/>
        <c:lblAlgn val="ctr"/>
        <c:lblOffset val="100"/>
        <c:noMultiLvlLbl val="0"/>
      </c:catAx>
      <c:valAx>
        <c:axId val="402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4078"/>
        <c:axId val="9919747"/>
      </c:barChart>
      <c:catAx>
        <c:axId val="906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7"/>
        <c:auto val="1"/>
        <c:lblAlgn val="ctr"/>
        <c:lblOffset val="100"/>
        <c:noMultiLvlLbl val="0"/>
      </c:catAx>
      <c:valAx>
        <c:axId val="99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304"/>
        <c:axId val="3347690"/>
      </c:barChart>
      <c:catAx>
        <c:axId val="59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90"/>
        <c:auto val="1"/>
        <c:lblAlgn val="ctr"/>
        <c:lblOffset val="100"/>
        <c:noMultiLvlLbl val="0"/>
      </c:catAx>
      <c:valAx>
        <c:axId val="33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2248"/>
        <c:axId val="20611491"/>
      </c:barChart>
      <c:catAx>
        <c:axId val="675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91"/>
        <c:auto val="1"/>
        <c:lblAlgn val="ctr"/>
        <c:lblOffset val="100"/>
        <c:noMultiLvlLbl val="0"/>
      </c:catAx>
      <c:valAx>
        <c:axId val="206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0043"/>
        <c:axId val="6917061"/>
      </c:barChart>
      <c:catAx>
        <c:axId val="854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1"/>
        <c:auto val="1"/>
        <c:lblAlgn val="ctr"/>
        <c:lblOffset val="100"/>
        <c:noMultiLvlLbl val="0"/>
      </c:catAx>
      <c:valAx>
        <c:axId val="69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