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42011"/>
        <c:axId val="95887238"/>
      </c:scatterChart>
      <c:valAx>
        <c:axId val="93442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7238"/>
        <c:crossesAt val="0"/>
        <c:crossBetween val="midCat"/>
      </c:valAx>
      <c:valAx>
        <c:axId val="95887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2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376857"/>
        <c:axId val="31444247"/>
      </c:scatterChart>
      <c:valAx>
        <c:axId val="14376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4247"/>
        <c:crossesAt val="0"/>
        <c:crossBetween val="midCat"/>
      </c:valAx>
      <c:valAx>
        <c:axId val="31444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6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95037"/>
        <c:axId val="86072995"/>
      </c:scatterChart>
      <c:valAx>
        <c:axId val="16595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2995"/>
        <c:crossesAt val="0"/>
        <c:crossBetween val="midCat"/>
      </c:valAx>
      <c:valAx>
        <c:axId val="86072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5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28825"/>
        <c:axId val="16793207"/>
      </c:scatterChart>
      <c:valAx>
        <c:axId val="27028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3207"/>
        <c:crossesAt val="0"/>
        <c:crossBetween val="midCat"/>
      </c:valAx>
      <c:valAx>
        <c:axId val="16793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8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