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55852"/>
        <c:axId val="20112979"/>
      </c:barChart>
      <c:catAx>
        <c:axId val="577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979"/>
        <c:auto val="1"/>
        <c:lblAlgn val="ctr"/>
        <c:lblOffset val="100"/>
        <c:noMultiLvlLbl val="0"/>
      </c:catAx>
      <c:valAx>
        <c:axId val="201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2377"/>
        <c:axId val="21571225"/>
      </c:barChart>
      <c:catAx>
        <c:axId val="4673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225"/>
        <c:auto val="1"/>
        <c:lblAlgn val="ctr"/>
        <c:lblOffset val="100"/>
        <c:noMultiLvlLbl val="0"/>
      </c:catAx>
      <c:valAx>
        <c:axId val="215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91326"/>
        <c:axId val="15575312"/>
      </c:barChart>
      <c:catAx>
        <c:axId val="4459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312"/>
        <c:auto val="1"/>
        <c:lblAlgn val="ctr"/>
        <c:lblOffset val="100"/>
        <c:noMultiLvlLbl val="0"/>
      </c:catAx>
      <c:valAx>
        <c:axId val="155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13439"/>
        <c:axId val="15336019"/>
      </c:barChart>
      <c:catAx>
        <c:axId val="920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019"/>
        <c:auto val="1"/>
        <c:lblAlgn val="ctr"/>
        <c:lblOffset val="100"/>
        <c:noMultiLvlLbl val="0"/>
      </c:catAx>
      <c:valAx>
        <c:axId val="153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33689"/>
        <c:axId val="34538416"/>
      </c:barChart>
      <c:catAx>
        <c:axId val="947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416"/>
        <c:auto val="1"/>
        <c:lblAlgn val="ctr"/>
        <c:lblOffset val="100"/>
        <c:noMultiLvlLbl val="0"/>
      </c:catAx>
      <c:valAx>
        <c:axId val="345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34352"/>
        <c:axId val="94489469"/>
      </c:barChart>
      <c:catAx>
        <c:axId val="6863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469"/>
        <c:auto val="1"/>
        <c:lblAlgn val="ctr"/>
        <c:lblOffset val="100"/>
        <c:noMultiLvlLbl val="0"/>
      </c:catAx>
      <c:valAx>
        <c:axId val="944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287"/>
        <c:axId val="13056613"/>
      </c:barChart>
      <c:catAx>
        <c:axId val="33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613"/>
        <c:auto val="1"/>
        <c:lblAlgn val="ctr"/>
        <c:lblOffset val="100"/>
        <c:noMultiLvlLbl val="0"/>
      </c:catAx>
      <c:valAx>
        <c:axId val="130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20367"/>
        <c:axId val="23896809"/>
      </c:barChart>
      <c:catAx>
        <c:axId val="4852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809"/>
        <c:auto val="1"/>
        <c:lblAlgn val="ctr"/>
        <c:lblOffset val="100"/>
        <c:noMultiLvlLbl val="0"/>
      </c:catAx>
      <c:valAx>
        <c:axId val="238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0126"/>
        <c:axId val="78420581"/>
      </c:barChart>
      <c:catAx>
        <c:axId val="9973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581"/>
        <c:auto val="1"/>
        <c:lblAlgn val="ctr"/>
        <c:lblOffset val="100"/>
        <c:noMultiLvlLbl val="0"/>
      </c:catAx>
      <c:valAx>
        <c:axId val="784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05228"/>
        <c:axId val="76952789"/>
      </c:barChart>
      <c:catAx>
        <c:axId val="8120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789"/>
        <c:auto val="1"/>
        <c:lblAlgn val="ctr"/>
        <c:lblOffset val="100"/>
        <c:noMultiLvlLbl val="0"/>
      </c:catAx>
      <c:valAx>
        <c:axId val="769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0672"/>
        <c:axId val="53216704"/>
      </c:barChart>
      <c:catAx>
        <c:axId val="914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704"/>
        <c:auto val="1"/>
        <c:lblAlgn val="ctr"/>
        <c:lblOffset val="100"/>
        <c:noMultiLvlLbl val="0"/>
      </c:catAx>
      <c:valAx>
        <c:axId val="532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4136"/>
        <c:axId val="12992917"/>
      </c:barChart>
      <c:catAx>
        <c:axId val="647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917"/>
        <c:auto val="1"/>
        <c:lblAlgn val="ctr"/>
        <c:lblOffset val="100"/>
        <c:noMultiLvlLbl val="0"/>
      </c:catAx>
      <c:valAx>
        <c:axId val="129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86075"/>
        <c:axId val="63459644"/>
      </c:barChart>
      <c:catAx>
        <c:axId val="758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644"/>
        <c:auto val="1"/>
        <c:lblAlgn val="ctr"/>
        <c:lblOffset val="100"/>
        <c:noMultiLvlLbl val="0"/>
      </c:catAx>
      <c:valAx>
        <c:axId val="634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44286"/>
        <c:axId val="61932471"/>
      </c:barChart>
      <c:catAx>
        <c:axId val="522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471"/>
        <c:auto val="1"/>
        <c:lblAlgn val="ctr"/>
        <c:lblOffset val="100"/>
        <c:noMultiLvlLbl val="0"/>
      </c:catAx>
      <c:valAx>
        <c:axId val="619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49781"/>
        <c:axId val="31183497"/>
      </c:barChart>
      <c:catAx>
        <c:axId val="8894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497"/>
        <c:auto val="1"/>
        <c:lblAlgn val="ctr"/>
        <c:lblOffset val="100"/>
        <c:noMultiLvlLbl val="0"/>
      </c:catAx>
      <c:valAx>
        <c:axId val="311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2001"/>
        <c:axId val="43770937"/>
      </c:barChart>
      <c:catAx>
        <c:axId val="53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937"/>
        <c:auto val="1"/>
        <c:lblAlgn val="ctr"/>
        <c:lblOffset val="100"/>
        <c:noMultiLvlLbl val="0"/>
      </c:catAx>
      <c:valAx>
        <c:axId val="437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37873"/>
        <c:axId val="33875980"/>
      </c:barChart>
      <c:catAx>
        <c:axId val="9123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980"/>
        <c:auto val="1"/>
        <c:lblAlgn val="ctr"/>
        <c:lblOffset val="100"/>
        <c:noMultiLvlLbl val="0"/>
      </c:catAx>
      <c:valAx>
        <c:axId val="338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82293"/>
        <c:axId val="59674688"/>
      </c:barChart>
      <c:catAx>
        <c:axId val="368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688"/>
        <c:auto val="1"/>
        <c:lblAlgn val="ctr"/>
        <c:lblOffset val="100"/>
        <c:noMultiLvlLbl val="0"/>
      </c:catAx>
      <c:valAx>
        <c:axId val="596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