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81959"/>
        <c:axId val="27587957"/>
      </c:scatterChart>
      <c:valAx>
        <c:axId val="6808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957"/>
        <c:crossesAt val="0"/>
        <c:crossBetween val="midCat"/>
      </c:valAx>
      <c:valAx>
        <c:axId val="2758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17288"/>
        <c:axId val="25647985"/>
      </c:scatterChart>
      <c:valAx>
        <c:axId val="3701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985"/>
        <c:crossesAt val="0"/>
        <c:crossBetween val="midCat"/>
      </c:valAx>
      <c:valAx>
        <c:axId val="2564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61847"/>
        <c:axId val="93372488"/>
      </c:scatterChart>
      <c:valAx>
        <c:axId val="8826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488"/>
        <c:crossesAt val="0"/>
        <c:crossBetween val="midCat"/>
      </c:valAx>
      <c:valAx>
        <c:axId val="9337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33926"/>
        <c:axId val="95078051"/>
      </c:scatterChart>
      <c:valAx>
        <c:axId val="8933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051"/>
        <c:crossesAt val="0"/>
        <c:crossBetween val="midCat"/>
      </c:valAx>
      <c:valAx>
        <c:axId val="9507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