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69024"/>
        <c:axId val="59744989"/>
      </c:barChart>
      <c:catAx>
        <c:axId val="617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989"/>
        <c:auto val="1"/>
        <c:lblAlgn val="ctr"/>
        <c:lblOffset val="100"/>
        <c:noMultiLvlLbl val="0"/>
      </c:catAx>
      <c:valAx>
        <c:axId val="597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30631"/>
        <c:axId val="33885281"/>
      </c:barChart>
      <c:catAx>
        <c:axId val="159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81"/>
        <c:auto val="1"/>
        <c:lblAlgn val="ctr"/>
        <c:lblOffset val="100"/>
        <c:noMultiLvlLbl val="0"/>
      </c:catAx>
      <c:valAx>
        <c:axId val="338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4224"/>
        <c:axId val="71313488"/>
      </c:barChart>
      <c:catAx>
        <c:axId val="758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488"/>
        <c:auto val="1"/>
        <c:lblAlgn val="ctr"/>
        <c:lblOffset val="100"/>
        <c:noMultiLvlLbl val="0"/>
      </c:catAx>
      <c:valAx>
        <c:axId val="713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77757"/>
        <c:axId val="62111272"/>
      </c:barChart>
      <c:catAx>
        <c:axId val="497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272"/>
        <c:auto val="1"/>
        <c:lblAlgn val="ctr"/>
        <c:lblOffset val="100"/>
        <c:noMultiLvlLbl val="0"/>
      </c:catAx>
      <c:valAx>
        <c:axId val="621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93681"/>
        <c:axId val="43866710"/>
      </c:barChart>
      <c:catAx>
        <c:axId val="256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10"/>
        <c:auto val="1"/>
        <c:lblAlgn val="ctr"/>
        <c:lblOffset val="100"/>
        <c:noMultiLvlLbl val="0"/>
      </c:catAx>
      <c:valAx>
        <c:axId val="438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80210"/>
        <c:axId val="88497022"/>
      </c:barChart>
      <c:catAx>
        <c:axId val="481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22"/>
        <c:auto val="1"/>
        <c:lblAlgn val="ctr"/>
        <c:lblOffset val="100"/>
        <c:noMultiLvlLbl val="0"/>
      </c:catAx>
      <c:valAx>
        <c:axId val="884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7440"/>
        <c:axId val="9115897"/>
      </c:barChart>
      <c:catAx>
        <c:axId val="269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7"/>
        <c:auto val="1"/>
        <c:lblAlgn val="ctr"/>
        <c:lblOffset val="100"/>
        <c:noMultiLvlLbl val="0"/>
      </c:catAx>
      <c:valAx>
        <c:axId val="91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340"/>
        <c:axId val="40665445"/>
      </c:barChart>
      <c:catAx>
        <c:axId val="88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45"/>
        <c:auto val="1"/>
        <c:lblAlgn val="ctr"/>
        <c:lblOffset val="100"/>
        <c:noMultiLvlLbl val="0"/>
      </c:catAx>
      <c:valAx>
        <c:axId val="406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3195"/>
        <c:axId val="57421124"/>
      </c:barChart>
      <c:catAx>
        <c:axId val="979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24"/>
        <c:auto val="1"/>
        <c:lblAlgn val="ctr"/>
        <c:lblOffset val="100"/>
        <c:noMultiLvlLbl val="0"/>
      </c:catAx>
      <c:valAx>
        <c:axId val="574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67565"/>
        <c:axId val="83524020"/>
      </c:barChart>
      <c:catAx>
        <c:axId val="453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020"/>
        <c:auto val="1"/>
        <c:lblAlgn val="ctr"/>
        <c:lblOffset val="100"/>
        <c:noMultiLvlLbl val="0"/>
      </c:catAx>
      <c:valAx>
        <c:axId val="835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10497"/>
        <c:axId val="48149979"/>
      </c:barChart>
      <c:catAx>
        <c:axId val="396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979"/>
        <c:auto val="1"/>
        <c:lblAlgn val="ctr"/>
        <c:lblOffset val="100"/>
        <c:noMultiLvlLbl val="0"/>
      </c:catAx>
      <c:valAx>
        <c:axId val="481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0700"/>
        <c:axId val="74195867"/>
      </c:barChart>
      <c:catAx>
        <c:axId val="587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67"/>
        <c:auto val="1"/>
        <c:lblAlgn val="ctr"/>
        <c:lblOffset val="100"/>
        <c:noMultiLvlLbl val="0"/>
      </c:catAx>
      <c:valAx>
        <c:axId val="741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9484"/>
        <c:axId val="24706571"/>
      </c:barChart>
      <c:catAx>
        <c:axId val="721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71"/>
        <c:auto val="1"/>
        <c:lblAlgn val="ctr"/>
        <c:lblOffset val="100"/>
        <c:noMultiLvlLbl val="0"/>
      </c:catAx>
      <c:valAx>
        <c:axId val="247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0839"/>
        <c:axId val="14158872"/>
      </c:barChart>
      <c:catAx>
        <c:axId val="190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872"/>
        <c:auto val="1"/>
        <c:lblAlgn val="ctr"/>
        <c:lblOffset val="100"/>
        <c:noMultiLvlLbl val="0"/>
      </c:catAx>
      <c:valAx>
        <c:axId val="141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4097"/>
        <c:axId val="36187735"/>
      </c:barChart>
      <c:catAx>
        <c:axId val="270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35"/>
        <c:auto val="1"/>
        <c:lblAlgn val="ctr"/>
        <c:lblOffset val="100"/>
        <c:noMultiLvlLbl val="0"/>
      </c:catAx>
      <c:valAx>
        <c:axId val="361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5928"/>
        <c:axId val="13452327"/>
      </c:barChart>
      <c:catAx>
        <c:axId val="42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27"/>
        <c:auto val="1"/>
        <c:lblAlgn val="ctr"/>
        <c:lblOffset val="100"/>
        <c:noMultiLvlLbl val="0"/>
      </c:catAx>
      <c:valAx>
        <c:axId val="134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6117"/>
        <c:axId val="1388489"/>
      </c:barChart>
      <c:catAx>
        <c:axId val="920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9"/>
        <c:auto val="1"/>
        <c:lblAlgn val="ctr"/>
        <c:lblOffset val="100"/>
        <c:noMultiLvlLbl val="0"/>
      </c:catAx>
      <c:valAx>
        <c:axId val="1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18702"/>
        <c:axId val="1197051"/>
      </c:barChart>
      <c:catAx>
        <c:axId val="257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1"/>
        <c:auto val="1"/>
        <c:lblAlgn val="ctr"/>
        <c:lblOffset val="100"/>
        <c:noMultiLvlLbl val="0"/>
      </c:catAx>
      <c:valAx>
        <c:axId val="11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