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24531"/>
        <c:axId val="67526229"/>
      </c:scatterChart>
      <c:valAx>
        <c:axId val="9082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229"/>
        <c:crossesAt val="0"/>
        <c:crossBetween val="midCat"/>
      </c:valAx>
      <c:valAx>
        <c:axId val="6752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01652"/>
        <c:axId val="67464670"/>
      </c:scatterChart>
      <c:valAx>
        <c:axId val="8280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670"/>
        <c:crossesAt val="0"/>
        <c:crossBetween val="midCat"/>
      </c:valAx>
      <c:valAx>
        <c:axId val="6746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5146"/>
        <c:axId val="6696824"/>
      </c:scatterChart>
      <c:valAx>
        <c:axId val="982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24"/>
        <c:crossesAt val="0"/>
        <c:crossBetween val="midCat"/>
      </c:valAx>
      <c:valAx>
        <c:axId val="669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30460"/>
        <c:axId val="61285699"/>
      </c:scatterChart>
      <c:valAx>
        <c:axId val="2063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699"/>
        <c:crossesAt val="0"/>
        <c:crossBetween val="midCat"/>
      </c:valAx>
      <c:valAx>
        <c:axId val="6128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