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33884"/>
        <c:axId val="89183647"/>
      </c:barChart>
      <c:catAx>
        <c:axId val="8633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647"/>
        <c:auto val="1"/>
        <c:lblAlgn val="ctr"/>
        <c:lblOffset val="100"/>
        <c:noMultiLvlLbl val="0"/>
      </c:catAx>
      <c:valAx>
        <c:axId val="891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15587"/>
        <c:axId val="28918618"/>
      </c:barChart>
      <c:catAx>
        <c:axId val="9481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618"/>
        <c:auto val="1"/>
        <c:lblAlgn val="ctr"/>
        <c:lblOffset val="100"/>
        <c:noMultiLvlLbl val="0"/>
      </c:catAx>
      <c:valAx>
        <c:axId val="2891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49312"/>
        <c:axId val="56956971"/>
      </c:barChart>
      <c:catAx>
        <c:axId val="7234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971"/>
        <c:auto val="1"/>
        <c:lblAlgn val="ctr"/>
        <c:lblOffset val="100"/>
        <c:noMultiLvlLbl val="0"/>
      </c:catAx>
      <c:valAx>
        <c:axId val="5695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15015"/>
        <c:axId val="82960126"/>
      </c:barChart>
      <c:catAx>
        <c:axId val="6891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126"/>
        <c:auto val="1"/>
        <c:lblAlgn val="ctr"/>
        <c:lblOffset val="100"/>
        <c:noMultiLvlLbl val="0"/>
      </c:catAx>
      <c:valAx>
        <c:axId val="829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43717"/>
        <c:axId val="91288823"/>
      </c:barChart>
      <c:catAx>
        <c:axId val="8434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823"/>
        <c:auto val="1"/>
        <c:lblAlgn val="ctr"/>
        <c:lblOffset val="100"/>
        <c:noMultiLvlLbl val="0"/>
      </c:catAx>
      <c:valAx>
        <c:axId val="912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13382"/>
        <c:axId val="63896905"/>
      </c:barChart>
      <c:catAx>
        <c:axId val="8541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905"/>
        <c:auto val="1"/>
        <c:lblAlgn val="ctr"/>
        <c:lblOffset val="100"/>
        <c:noMultiLvlLbl val="0"/>
      </c:catAx>
      <c:valAx>
        <c:axId val="638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79925"/>
        <c:axId val="68637911"/>
      </c:barChart>
      <c:catAx>
        <c:axId val="9597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911"/>
        <c:auto val="1"/>
        <c:lblAlgn val="ctr"/>
        <c:lblOffset val="100"/>
        <c:noMultiLvlLbl val="0"/>
      </c:catAx>
      <c:valAx>
        <c:axId val="686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15194"/>
        <c:axId val="3766580"/>
      </c:barChart>
      <c:catAx>
        <c:axId val="5921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80"/>
        <c:auto val="1"/>
        <c:lblAlgn val="ctr"/>
        <c:lblOffset val="100"/>
        <c:noMultiLvlLbl val="0"/>
      </c:catAx>
      <c:valAx>
        <c:axId val="37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6259"/>
        <c:axId val="18093001"/>
      </c:barChart>
      <c:catAx>
        <c:axId val="616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001"/>
        <c:auto val="1"/>
        <c:lblAlgn val="ctr"/>
        <c:lblOffset val="100"/>
        <c:noMultiLvlLbl val="0"/>
      </c:catAx>
      <c:valAx>
        <c:axId val="180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39133"/>
        <c:axId val="36902432"/>
      </c:barChart>
      <c:catAx>
        <c:axId val="6663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432"/>
        <c:auto val="1"/>
        <c:lblAlgn val="ctr"/>
        <c:lblOffset val="100"/>
        <c:noMultiLvlLbl val="0"/>
      </c:catAx>
      <c:valAx>
        <c:axId val="369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41939"/>
        <c:axId val="33892209"/>
      </c:barChart>
      <c:catAx>
        <c:axId val="6154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209"/>
        <c:auto val="1"/>
        <c:lblAlgn val="ctr"/>
        <c:lblOffset val="100"/>
        <c:noMultiLvlLbl val="0"/>
      </c:catAx>
      <c:valAx>
        <c:axId val="338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63163"/>
        <c:axId val="23854856"/>
      </c:barChart>
      <c:catAx>
        <c:axId val="5606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856"/>
        <c:auto val="1"/>
        <c:lblAlgn val="ctr"/>
        <c:lblOffset val="100"/>
        <c:noMultiLvlLbl val="0"/>
      </c:catAx>
      <c:valAx>
        <c:axId val="2385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43014"/>
        <c:axId val="7825005"/>
      </c:barChart>
      <c:catAx>
        <c:axId val="5334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05"/>
        <c:auto val="1"/>
        <c:lblAlgn val="ctr"/>
        <c:lblOffset val="100"/>
        <c:noMultiLvlLbl val="0"/>
      </c:catAx>
      <c:valAx>
        <c:axId val="78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44462"/>
        <c:axId val="42005880"/>
      </c:barChart>
      <c:catAx>
        <c:axId val="9914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880"/>
        <c:auto val="1"/>
        <c:lblAlgn val="ctr"/>
        <c:lblOffset val="100"/>
        <c:noMultiLvlLbl val="0"/>
      </c:catAx>
      <c:valAx>
        <c:axId val="420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85620"/>
        <c:axId val="28211819"/>
      </c:barChart>
      <c:catAx>
        <c:axId val="7178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819"/>
        <c:auto val="1"/>
        <c:lblAlgn val="ctr"/>
        <c:lblOffset val="100"/>
        <c:noMultiLvlLbl val="0"/>
      </c:catAx>
      <c:valAx>
        <c:axId val="2821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9122"/>
        <c:axId val="64102413"/>
      </c:barChart>
      <c:catAx>
        <c:axId val="55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413"/>
        <c:auto val="1"/>
        <c:lblAlgn val="ctr"/>
        <c:lblOffset val="100"/>
        <c:noMultiLvlLbl val="0"/>
      </c:catAx>
      <c:valAx>
        <c:axId val="6410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41578"/>
        <c:axId val="4876816"/>
      </c:barChart>
      <c:catAx>
        <c:axId val="5934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16"/>
        <c:auto val="1"/>
        <c:lblAlgn val="ctr"/>
        <c:lblOffset val="100"/>
        <c:noMultiLvlLbl val="0"/>
      </c:catAx>
      <c:valAx>
        <c:axId val="487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79400"/>
        <c:axId val="68110511"/>
      </c:barChart>
      <c:catAx>
        <c:axId val="2937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511"/>
        <c:auto val="1"/>
        <c:lblAlgn val="ctr"/>
        <c:lblOffset val="100"/>
        <c:noMultiLvlLbl val="0"/>
      </c:catAx>
      <c:valAx>
        <c:axId val="681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