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81181"/>
        <c:axId val="62554159"/>
      </c:scatterChart>
      <c:valAx>
        <c:axId val="5838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159"/>
        <c:crossesAt val="0"/>
        <c:crossBetween val="midCat"/>
      </c:valAx>
      <c:valAx>
        <c:axId val="6255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57371"/>
        <c:axId val="64353020"/>
      </c:scatterChart>
      <c:valAx>
        <c:axId val="21257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020"/>
        <c:crossesAt val="0"/>
        <c:crossBetween val="midCat"/>
      </c:valAx>
      <c:valAx>
        <c:axId val="6435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90400"/>
        <c:axId val="12956054"/>
      </c:scatterChart>
      <c:valAx>
        <c:axId val="3259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054"/>
        <c:crossesAt val="0"/>
        <c:crossBetween val="midCat"/>
      </c:valAx>
      <c:valAx>
        <c:axId val="1295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4348"/>
        <c:axId val="4709165"/>
      </c:scatterChart>
      <c:valAx>
        <c:axId val="4128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65"/>
        <c:crossesAt val="0"/>
        <c:crossBetween val="midCat"/>
      </c:valAx>
      <c:valAx>
        <c:axId val="470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