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17332"/>
        <c:axId val="84072468"/>
      </c:barChart>
      <c:catAx>
        <c:axId val="2531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468"/>
        <c:auto val="1"/>
        <c:lblAlgn val="ctr"/>
        <c:lblOffset val="100"/>
        <c:noMultiLvlLbl val="0"/>
      </c:catAx>
      <c:valAx>
        <c:axId val="8407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41066"/>
        <c:axId val="45924558"/>
      </c:barChart>
      <c:catAx>
        <c:axId val="8984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558"/>
        <c:auto val="1"/>
        <c:lblAlgn val="ctr"/>
        <c:lblOffset val="100"/>
        <c:noMultiLvlLbl val="0"/>
      </c:catAx>
      <c:valAx>
        <c:axId val="4592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05184"/>
        <c:axId val="50907410"/>
      </c:barChart>
      <c:catAx>
        <c:axId val="9080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410"/>
        <c:auto val="1"/>
        <c:lblAlgn val="ctr"/>
        <c:lblOffset val="100"/>
        <c:noMultiLvlLbl val="0"/>
      </c:catAx>
      <c:valAx>
        <c:axId val="5090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74290"/>
        <c:axId val="59869456"/>
      </c:barChart>
      <c:catAx>
        <c:axId val="9617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9456"/>
        <c:auto val="1"/>
        <c:lblAlgn val="ctr"/>
        <c:lblOffset val="100"/>
        <c:noMultiLvlLbl val="0"/>
      </c:catAx>
      <c:valAx>
        <c:axId val="5986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72310"/>
        <c:axId val="63866527"/>
      </c:barChart>
      <c:catAx>
        <c:axId val="5497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6527"/>
        <c:auto val="1"/>
        <c:lblAlgn val="ctr"/>
        <c:lblOffset val="100"/>
        <c:noMultiLvlLbl val="0"/>
      </c:catAx>
      <c:valAx>
        <c:axId val="6386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85845"/>
        <c:axId val="28472885"/>
      </c:barChart>
      <c:catAx>
        <c:axId val="9588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885"/>
        <c:auto val="1"/>
        <c:lblAlgn val="ctr"/>
        <c:lblOffset val="100"/>
        <c:noMultiLvlLbl val="0"/>
      </c:catAx>
      <c:valAx>
        <c:axId val="2847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79763"/>
        <c:axId val="58094176"/>
      </c:barChart>
      <c:catAx>
        <c:axId val="1617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176"/>
        <c:auto val="1"/>
        <c:lblAlgn val="ctr"/>
        <c:lblOffset val="100"/>
        <c:noMultiLvlLbl val="0"/>
      </c:catAx>
      <c:valAx>
        <c:axId val="5809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55895"/>
        <c:axId val="74084360"/>
      </c:barChart>
      <c:catAx>
        <c:axId val="5475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4360"/>
        <c:auto val="1"/>
        <c:lblAlgn val="ctr"/>
        <c:lblOffset val="100"/>
        <c:noMultiLvlLbl val="0"/>
      </c:catAx>
      <c:valAx>
        <c:axId val="7408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84388"/>
        <c:axId val="15839335"/>
      </c:barChart>
      <c:catAx>
        <c:axId val="6218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335"/>
        <c:auto val="1"/>
        <c:lblAlgn val="ctr"/>
        <c:lblOffset val="100"/>
        <c:noMultiLvlLbl val="0"/>
      </c:catAx>
      <c:valAx>
        <c:axId val="1583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50260"/>
        <c:axId val="43704448"/>
      </c:barChart>
      <c:catAx>
        <c:axId val="8925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448"/>
        <c:auto val="1"/>
        <c:lblAlgn val="ctr"/>
        <c:lblOffset val="100"/>
        <c:noMultiLvlLbl val="0"/>
      </c:catAx>
      <c:valAx>
        <c:axId val="4370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234389"/>
        <c:axId val="12560057"/>
      </c:barChart>
      <c:catAx>
        <c:axId val="2423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0057"/>
        <c:auto val="1"/>
        <c:lblAlgn val="ctr"/>
        <c:lblOffset val="100"/>
        <c:noMultiLvlLbl val="0"/>
      </c:catAx>
      <c:valAx>
        <c:axId val="1256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92800"/>
        <c:axId val="48035564"/>
      </c:barChart>
      <c:catAx>
        <c:axId val="1769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564"/>
        <c:auto val="1"/>
        <c:lblAlgn val="ctr"/>
        <c:lblOffset val="100"/>
        <c:noMultiLvlLbl val="0"/>
      </c:catAx>
      <c:valAx>
        <c:axId val="4803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82349"/>
        <c:axId val="7432084"/>
      </c:barChart>
      <c:catAx>
        <c:axId val="1128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084"/>
        <c:auto val="1"/>
        <c:lblAlgn val="ctr"/>
        <c:lblOffset val="100"/>
        <c:noMultiLvlLbl val="0"/>
      </c:catAx>
      <c:valAx>
        <c:axId val="743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369165"/>
        <c:axId val="93800570"/>
      </c:barChart>
      <c:catAx>
        <c:axId val="5536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570"/>
        <c:auto val="1"/>
        <c:lblAlgn val="ctr"/>
        <c:lblOffset val="100"/>
        <c:noMultiLvlLbl val="0"/>
      </c:catAx>
      <c:valAx>
        <c:axId val="9380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89656"/>
        <c:axId val="10561129"/>
      </c:barChart>
      <c:catAx>
        <c:axId val="4808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129"/>
        <c:auto val="1"/>
        <c:lblAlgn val="ctr"/>
        <c:lblOffset val="100"/>
        <c:noMultiLvlLbl val="0"/>
      </c:catAx>
      <c:valAx>
        <c:axId val="1056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07347"/>
        <c:axId val="75185345"/>
      </c:barChart>
      <c:catAx>
        <c:axId val="1220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5345"/>
        <c:auto val="1"/>
        <c:lblAlgn val="ctr"/>
        <c:lblOffset val="100"/>
        <c:noMultiLvlLbl val="0"/>
      </c:catAx>
      <c:valAx>
        <c:axId val="7518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78102"/>
        <c:axId val="14630092"/>
      </c:barChart>
      <c:catAx>
        <c:axId val="1247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092"/>
        <c:auto val="1"/>
        <c:lblAlgn val="ctr"/>
        <c:lblOffset val="100"/>
        <c:noMultiLvlLbl val="0"/>
      </c:catAx>
      <c:valAx>
        <c:axId val="1463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13663"/>
        <c:axId val="96788253"/>
      </c:barChart>
      <c:catAx>
        <c:axId val="2651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253"/>
        <c:auto val="1"/>
        <c:lblAlgn val="ctr"/>
        <c:lblOffset val="100"/>
        <c:noMultiLvlLbl val="0"/>
      </c:catAx>
      <c:valAx>
        <c:axId val="967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