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02827"/>
        <c:axId val="54275286"/>
      </c:scatterChart>
      <c:valAx>
        <c:axId val="58902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286"/>
        <c:crossesAt val="0"/>
        <c:crossBetween val="midCat"/>
      </c:valAx>
      <c:valAx>
        <c:axId val="5427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32341"/>
        <c:axId val="2654471"/>
      </c:scatterChart>
      <c:valAx>
        <c:axId val="2283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471"/>
        <c:crossesAt val="0"/>
        <c:crossBetween val="midCat"/>
      </c:valAx>
      <c:valAx>
        <c:axId val="2654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0013"/>
        <c:axId val="79229240"/>
      </c:scatterChart>
      <c:valAx>
        <c:axId val="40930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9240"/>
        <c:crossesAt val="0"/>
        <c:crossBetween val="midCat"/>
      </c:valAx>
      <c:valAx>
        <c:axId val="79229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0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92358"/>
        <c:axId val="22490904"/>
      </c:scatterChart>
      <c:valAx>
        <c:axId val="8559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904"/>
        <c:crossesAt val="0"/>
        <c:crossBetween val="midCat"/>
      </c:valAx>
      <c:valAx>
        <c:axId val="2249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