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14536"/>
        <c:axId val="93113507"/>
      </c:barChart>
      <c:catAx>
        <c:axId val="696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507"/>
        <c:auto val="1"/>
        <c:lblAlgn val="ctr"/>
        <c:lblOffset val="100"/>
        <c:noMultiLvlLbl val="0"/>
      </c:catAx>
      <c:valAx>
        <c:axId val="931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5276"/>
        <c:axId val="4277755"/>
      </c:barChart>
      <c:catAx>
        <c:axId val="7096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5"/>
        <c:auto val="1"/>
        <c:lblAlgn val="ctr"/>
        <c:lblOffset val="100"/>
        <c:noMultiLvlLbl val="0"/>
      </c:catAx>
      <c:valAx>
        <c:axId val="42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2166"/>
        <c:axId val="19368570"/>
      </c:barChart>
      <c:catAx>
        <c:axId val="141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570"/>
        <c:auto val="1"/>
        <c:lblAlgn val="ctr"/>
        <c:lblOffset val="100"/>
        <c:noMultiLvlLbl val="0"/>
      </c:catAx>
      <c:valAx>
        <c:axId val="193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9359"/>
        <c:axId val="52806166"/>
      </c:barChart>
      <c:catAx>
        <c:axId val="102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66"/>
        <c:auto val="1"/>
        <c:lblAlgn val="ctr"/>
        <c:lblOffset val="100"/>
        <c:noMultiLvlLbl val="0"/>
      </c:catAx>
      <c:valAx>
        <c:axId val="528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3878"/>
        <c:axId val="57682512"/>
      </c:barChart>
      <c:catAx>
        <c:axId val="389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512"/>
        <c:auto val="1"/>
        <c:lblAlgn val="ctr"/>
        <c:lblOffset val="100"/>
        <c:noMultiLvlLbl val="0"/>
      </c:catAx>
      <c:valAx>
        <c:axId val="576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0192"/>
        <c:axId val="78357324"/>
      </c:barChart>
      <c:catAx>
        <c:axId val="876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24"/>
        <c:auto val="1"/>
        <c:lblAlgn val="ctr"/>
        <c:lblOffset val="100"/>
        <c:noMultiLvlLbl val="0"/>
      </c:catAx>
      <c:valAx>
        <c:axId val="783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6974"/>
        <c:axId val="1482604"/>
      </c:barChart>
      <c:catAx>
        <c:axId val="591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4"/>
        <c:auto val="1"/>
        <c:lblAlgn val="ctr"/>
        <c:lblOffset val="100"/>
        <c:noMultiLvlLbl val="0"/>
      </c:catAx>
      <c:valAx>
        <c:axId val="14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15915"/>
        <c:axId val="64900634"/>
      </c:barChart>
      <c:catAx>
        <c:axId val="922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634"/>
        <c:auto val="1"/>
        <c:lblAlgn val="ctr"/>
        <c:lblOffset val="100"/>
        <c:noMultiLvlLbl val="0"/>
      </c:catAx>
      <c:valAx>
        <c:axId val="649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0622"/>
        <c:axId val="24716963"/>
      </c:barChart>
      <c:catAx>
        <c:axId val="222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63"/>
        <c:auto val="1"/>
        <c:lblAlgn val="ctr"/>
        <c:lblOffset val="100"/>
        <c:noMultiLvlLbl val="0"/>
      </c:catAx>
      <c:valAx>
        <c:axId val="247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9201"/>
        <c:axId val="18542341"/>
      </c:barChart>
      <c:catAx>
        <c:axId val="138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41"/>
        <c:auto val="1"/>
        <c:lblAlgn val="ctr"/>
        <c:lblOffset val="100"/>
        <c:noMultiLvlLbl val="0"/>
      </c:catAx>
      <c:valAx>
        <c:axId val="185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04287"/>
        <c:axId val="64016941"/>
      </c:barChart>
      <c:catAx>
        <c:axId val="545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41"/>
        <c:auto val="1"/>
        <c:lblAlgn val="ctr"/>
        <c:lblOffset val="100"/>
        <c:noMultiLvlLbl val="0"/>
      </c:catAx>
      <c:valAx>
        <c:axId val="640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7301"/>
        <c:axId val="33918885"/>
      </c:barChart>
      <c:catAx>
        <c:axId val="645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85"/>
        <c:auto val="1"/>
        <c:lblAlgn val="ctr"/>
        <c:lblOffset val="100"/>
        <c:noMultiLvlLbl val="0"/>
      </c:catAx>
      <c:valAx>
        <c:axId val="339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914"/>
        <c:axId val="8643614"/>
      </c:barChart>
      <c:catAx>
        <c:axId val="46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4"/>
        <c:auto val="1"/>
        <c:lblAlgn val="ctr"/>
        <c:lblOffset val="100"/>
        <c:noMultiLvlLbl val="0"/>
      </c:catAx>
      <c:valAx>
        <c:axId val="86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4701"/>
        <c:axId val="84798229"/>
      </c:barChart>
      <c:catAx>
        <c:axId val="453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229"/>
        <c:auto val="1"/>
        <c:lblAlgn val="ctr"/>
        <c:lblOffset val="100"/>
        <c:noMultiLvlLbl val="0"/>
      </c:catAx>
      <c:valAx>
        <c:axId val="847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0004"/>
        <c:axId val="23010177"/>
      </c:barChart>
      <c:catAx>
        <c:axId val="815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177"/>
        <c:auto val="1"/>
        <c:lblAlgn val="ctr"/>
        <c:lblOffset val="100"/>
        <c:noMultiLvlLbl val="0"/>
      </c:catAx>
      <c:valAx>
        <c:axId val="230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45262"/>
        <c:axId val="87952148"/>
      </c:barChart>
      <c:catAx>
        <c:axId val="732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48"/>
        <c:auto val="1"/>
        <c:lblAlgn val="ctr"/>
        <c:lblOffset val="100"/>
        <c:noMultiLvlLbl val="0"/>
      </c:catAx>
      <c:valAx>
        <c:axId val="879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2843"/>
        <c:axId val="88265257"/>
      </c:barChart>
      <c:catAx>
        <c:axId val="384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57"/>
        <c:auto val="1"/>
        <c:lblAlgn val="ctr"/>
        <c:lblOffset val="100"/>
        <c:noMultiLvlLbl val="0"/>
      </c:catAx>
      <c:valAx>
        <c:axId val="882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66700"/>
        <c:axId val="7384545"/>
      </c:barChart>
      <c:catAx>
        <c:axId val="991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45"/>
        <c:auto val="1"/>
        <c:lblAlgn val="ctr"/>
        <c:lblOffset val="100"/>
        <c:noMultiLvlLbl val="0"/>
      </c:catAx>
      <c:valAx>
        <c:axId val="73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