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7065"/>
        <c:axId val="12804071"/>
      </c:scatterChart>
      <c:valAx>
        <c:axId val="250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071"/>
        <c:crossesAt val="0"/>
        <c:crossBetween val="midCat"/>
      </c:valAx>
      <c:valAx>
        <c:axId val="1280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01314"/>
        <c:axId val="6743307"/>
      </c:scatterChart>
      <c:valAx>
        <c:axId val="8870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07"/>
        <c:crossesAt val="0"/>
        <c:crossBetween val="midCat"/>
      </c:valAx>
      <c:valAx>
        <c:axId val="674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93350"/>
        <c:axId val="25914623"/>
      </c:scatterChart>
      <c:valAx>
        <c:axId val="7089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623"/>
        <c:crossesAt val="0"/>
        <c:crossBetween val="midCat"/>
      </c:valAx>
      <c:valAx>
        <c:axId val="2591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50917"/>
        <c:axId val="26341877"/>
      </c:scatterChart>
      <c:valAx>
        <c:axId val="6195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877"/>
        <c:crossesAt val="0"/>
        <c:crossBetween val="midCat"/>
      </c:valAx>
      <c:valAx>
        <c:axId val="2634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