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0876"/>
        <c:axId val="15780702"/>
      </c:barChart>
      <c:catAx>
        <c:axId val="163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02"/>
        <c:auto val="1"/>
        <c:lblAlgn val="ctr"/>
        <c:lblOffset val="100"/>
        <c:noMultiLvlLbl val="0"/>
      </c:catAx>
      <c:valAx>
        <c:axId val="157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6827"/>
        <c:axId val="13168760"/>
      </c:barChart>
      <c:catAx>
        <c:axId val="644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760"/>
        <c:auto val="1"/>
        <c:lblAlgn val="ctr"/>
        <c:lblOffset val="100"/>
        <c:noMultiLvlLbl val="0"/>
      </c:catAx>
      <c:valAx>
        <c:axId val="131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2307"/>
        <c:axId val="97405739"/>
      </c:barChart>
      <c:catAx>
        <c:axId val="585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39"/>
        <c:auto val="1"/>
        <c:lblAlgn val="ctr"/>
        <c:lblOffset val="100"/>
        <c:noMultiLvlLbl val="0"/>
      </c:catAx>
      <c:valAx>
        <c:axId val="974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82972"/>
        <c:axId val="44141530"/>
      </c:barChart>
      <c:catAx>
        <c:axId val="646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30"/>
        <c:auto val="1"/>
        <c:lblAlgn val="ctr"/>
        <c:lblOffset val="100"/>
        <c:noMultiLvlLbl val="0"/>
      </c:catAx>
      <c:valAx>
        <c:axId val="441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7151"/>
        <c:axId val="84054609"/>
      </c:barChart>
      <c:catAx>
        <c:axId val="309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09"/>
        <c:auto val="1"/>
        <c:lblAlgn val="ctr"/>
        <c:lblOffset val="100"/>
        <c:noMultiLvlLbl val="0"/>
      </c:catAx>
      <c:valAx>
        <c:axId val="840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2008"/>
        <c:axId val="63778306"/>
      </c:barChart>
      <c:catAx>
        <c:axId val="166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06"/>
        <c:auto val="1"/>
        <c:lblAlgn val="ctr"/>
        <c:lblOffset val="100"/>
        <c:noMultiLvlLbl val="0"/>
      </c:catAx>
      <c:valAx>
        <c:axId val="637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9219"/>
        <c:axId val="29544328"/>
      </c:barChart>
      <c:catAx>
        <c:axId val="341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28"/>
        <c:auto val="1"/>
        <c:lblAlgn val="ctr"/>
        <c:lblOffset val="100"/>
        <c:noMultiLvlLbl val="0"/>
      </c:catAx>
      <c:valAx>
        <c:axId val="295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9873"/>
        <c:axId val="32610588"/>
      </c:barChart>
      <c:catAx>
        <c:axId val="637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588"/>
        <c:auto val="1"/>
        <c:lblAlgn val="ctr"/>
        <c:lblOffset val="100"/>
        <c:noMultiLvlLbl val="0"/>
      </c:catAx>
      <c:valAx>
        <c:axId val="326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1887"/>
        <c:axId val="88215894"/>
      </c:barChart>
      <c:catAx>
        <c:axId val="656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94"/>
        <c:auto val="1"/>
        <c:lblAlgn val="ctr"/>
        <c:lblOffset val="100"/>
        <c:noMultiLvlLbl val="0"/>
      </c:catAx>
      <c:valAx>
        <c:axId val="882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651"/>
        <c:axId val="46796724"/>
      </c:barChart>
      <c:catAx>
        <c:axId val="71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724"/>
        <c:auto val="1"/>
        <c:lblAlgn val="ctr"/>
        <c:lblOffset val="100"/>
        <c:noMultiLvlLbl val="0"/>
      </c:catAx>
      <c:valAx>
        <c:axId val="467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3762"/>
        <c:axId val="29361422"/>
      </c:barChart>
      <c:catAx>
        <c:axId val="125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422"/>
        <c:auto val="1"/>
        <c:lblAlgn val="ctr"/>
        <c:lblOffset val="100"/>
        <c:noMultiLvlLbl val="0"/>
      </c:catAx>
      <c:valAx>
        <c:axId val="293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4623"/>
        <c:axId val="88875840"/>
      </c:barChart>
      <c:catAx>
        <c:axId val="431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40"/>
        <c:auto val="1"/>
        <c:lblAlgn val="ctr"/>
        <c:lblOffset val="100"/>
        <c:noMultiLvlLbl val="0"/>
      </c:catAx>
      <c:valAx>
        <c:axId val="888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801"/>
        <c:axId val="35956192"/>
      </c:barChart>
      <c:catAx>
        <c:axId val="44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192"/>
        <c:auto val="1"/>
        <c:lblAlgn val="ctr"/>
        <c:lblOffset val="100"/>
        <c:noMultiLvlLbl val="0"/>
      </c:catAx>
      <c:valAx>
        <c:axId val="359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395"/>
        <c:axId val="82378637"/>
      </c:barChart>
      <c:catAx>
        <c:axId val="29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637"/>
        <c:auto val="1"/>
        <c:lblAlgn val="ctr"/>
        <c:lblOffset val="100"/>
        <c:noMultiLvlLbl val="0"/>
      </c:catAx>
      <c:valAx>
        <c:axId val="823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438"/>
        <c:axId val="72736437"/>
      </c:barChart>
      <c:catAx>
        <c:axId val="2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37"/>
        <c:auto val="1"/>
        <c:lblAlgn val="ctr"/>
        <c:lblOffset val="100"/>
        <c:noMultiLvlLbl val="0"/>
      </c:catAx>
      <c:valAx>
        <c:axId val="727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9909"/>
        <c:axId val="28309220"/>
      </c:barChart>
      <c:catAx>
        <c:axId val="566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20"/>
        <c:auto val="1"/>
        <c:lblAlgn val="ctr"/>
        <c:lblOffset val="100"/>
        <c:noMultiLvlLbl val="0"/>
      </c:catAx>
      <c:valAx>
        <c:axId val="283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426"/>
        <c:axId val="72754085"/>
      </c:barChart>
      <c:catAx>
        <c:axId val="89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85"/>
        <c:auto val="1"/>
        <c:lblAlgn val="ctr"/>
        <c:lblOffset val="100"/>
        <c:noMultiLvlLbl val="0"/>
      </c:catAx>
      <c:valAx>
        <c:axId val="727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26746"/>
        <c:axId val="79640951"/>
      </c:barChart>
      <c:catAx>
        <c:axId val="9232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951"/>
        <c:auto val="1"/>
        <c:lblAlgn val="ctr"/>
        <c:lblOffset val="100"/>
        <c:noMultiLvlLbl val="0"/>
      </c:catAx>
      <c:valAx>
        <c:axId val="796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