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92474"/>
        <c:axId val="38331655"/>
      </c:scatterChart>
      <c:valAx>
        <c:axId val="6889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655"/>
        <c:crossesAt val="0"/>
        <c:crossBetween val="midCat"/>
      </c:valAx>
      <c:valAx>
        <c:axId val="38331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49241"/>
        <c:axId val="47721570"/>
      </c:scatterChart>
      <c:valAx>
        <c:axId val="48649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570"/>
        <c:crossesAt val="0"/>
        <c:crossBetween val="midCat"/>
      </c:valAx>
      <c:valAx>
        <c:axId val="4772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57775"/>
        <c:axId val="81985372"/>
      </c:scatterChart>
      <c:valAx>
        <c:axId val="95557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372"/>
        <c:crossesAt val="0"/>
        <c:crossBetween val="midCat"/>
      </c:valAx>
      <c:valAx>
        <c:axId val="81985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2065"/>
        <c:axId val="51608982"/>
      </c:scatterChart>
      <c:valAx>
        <c:axId val="6212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982"/>
        <c:crossesAt val="0"/>
        <c:crossBetween val="midCat"/>
      </c:valAx>
      <c:valAx>
        <c:axId val="51608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