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1401"/>
        <c:axId val="18251013"/>
      </c:barChart>
      <c:catAx>
        <c:axId val="749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13"/>
        <c:auto val="1"/>
        <c:lblAlgn val="ctr"/>
        <c:lblOffset val="100"/>
        <c:noMultiLvlLbl val="0"/>
      </c:catAx>
      <c:valAx>
        <c:axId val="182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68533"/>
        <c:axId val="71405052"/>
      </c:barChart>
      <c:catAx>
        <c:axId val="910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52"/>
        <c:auto val="1"/>
        <c:lblAlgn val="ctr"/>
        <c:lblOffset val="100"/>
        <c:noMultiLvlLbl val="0"/>
      </c:catAx>
      <c:valAx>
        <c:axId val="714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74666"/>
        <c:axId val="62021191"/>
      </c:barChart>
      <c:catAx>
        <c:axId val="205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191"/>
        <c:auto val="1"/>
        <c:lblAlgn val="ctr"/>
        <c:lblOffset val="100"/>
        <c:noMultiLvlLbl val="0"/>
      </c:catAx>
      <c:valAx>
        <c:axId val="620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71864"/>
        <c:axId val="10415493"/>
      </c:barChart>
      <c:catAx>
        <c:axId val="883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493"/>
        <c:auto val="1"/>
        <c:lblAlgn val="ctr"/>
        <c:lblOffset val="100"/>
        <c:noMultiLvlLbl val="0"/>
      </c:catAx>
      <c:valAx>
        <c:axId val="104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16863"/>
        <c:axId val="66296254"/>
      </c:barChart>
      <c:catAx>
        <c:axId val="211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254"/>
        <c:auto val="1"/>
        <c:lblAlgn val="ctr"/>
        <c:lblOffset val="100"/>
        <c:noMultiLvlLbl val="0"/>
      </c:catAx>
      <c:valAx>
        <c:axId val="662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07025"/>
        <c:axId val="69638215"/>
      </c:barChart>
      <c:catAx>
        <c:axId val="400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215"/>
        <c:auto val="1"/>
        <c:lblAlgn val="ctr"/>
        <c:lblOffset val="100"/>
        <c:noMultiLvlLbl val="0"/>
      </c:catAx>
      <c:valAx>
        <c:axId val="696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4702"/>
        <c:axId val="53159944"/>
      </c:barChart>
      <c:catAx>
        <c:axId val="581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44"/>
        <c:auto val="1"/>
        <c:lblAlgn val="ctr"/>
        <c:lblOffset val="100"/>
        <c:noMultiLvlLbl val="0"/>
      </c:catAx>
      <c:valAx>
        <c:axId val="531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08025"/>
        <c:axId val="98210346"/>
      </c:barChart>
      <c:catAx>
        <c:axId val="719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346"/>
        <c:auto val="1"/>
        <c:lblAlgn val="ctr"/>
        <c:lblOffset val="100"/>
        <c:noMultiLvlLbl val="0"/>
      </c:catAx>
      <c:valAx>
        <c:axId val="982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40308"/>
        <c:axId val="93995436"/>
      </c:barChart>
      <c:catAx>
        <c:axId val="945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436"/>
        <c:auto val="1"/>
        <c:lblAlgn val="ctr"/>
        <c:lblOffset val="100"/>
        <c:noMultiLvlLbl val="0"/>
      </c:catAx>
      <c:valAx>
        <c:axId val="939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68486"/>
        <c:axId val="97835518"/>
      </c:barChart>
      <c:catAx>
        <c:axId val="9466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18"/>
        <c:auto val="1"/>
        <c:lblAlgn val="ctr"/>
        <c:lblOffset val="100"/>
        <c:noMultiLvlLbl val="0"/>
      </c:catAx>
      <c:valAx>
        <c:axId val="978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29563"/>
        <c:axId val="61318964"/>
      </c:barChart>
      <c:catAx>
        <c:axId val="322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964"/>
        <c:auto val="1"/>
        <c:lblAlgn val="ctr"/>
        <c:lblOffset val="100"/>
        <c:noMultiLvlLbl val="0"/>
      </c:catAx>
      <c:valAx>
        <c:axId val="613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5913"/>
        <c:axId val="76712895"/>
      </c:barChart>
      <c:catAx>
        <c:axId val="388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895"/>
        <c:auto val="1"/>
        <c:lblAlgn val="ctr"/>
        <c:lblOffset val="100"/>
        <c:noMultiLvlLbl val="0"/>
      </c:catAx>
      <c:valAx>
        <c:axId val="767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1584"/>
        <c:axId val="49025560"/>
      </c:barChart>
      <c:catAx>
        <c:axId val="422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560"/>
        <c:auto val="1"/>
        <c:lblAlgn val="ctr"/>
        <c:lblOffset val="100"/>
        <c:noMultiLvlLbl val="0"/>
      </c:catAx>
      <c:valAx>
        <c:axId val="490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88276"/>
        <c:axId val="19483013"/>
      </c:barChart>
      <c:catAx>
        <c:axId val="208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013"/>
        <c:auto val="1"/>
        <c:lblAlgn val="ctr"/>
        <c:lblOffset val="100"/>
        <c:noMultiLvlLbl val="0"/>
      </c:catAx>
      <c:valAx>
        <c:axId val="194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7387"/>
        <c:axId val="66236937"/>
      </c:barChart>
      <c:catAx>
        <c:axId val="920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937"/>
        <c:auto val="1"/>
        <c:lblAlgn val="ctr"/>
        <c:lblOffset val="100"/>
        <c:noMultiLvlLbl val="0"/>
      </c:catAx>
      <c:valAx>
        <c:axId val="662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53205"/>
        <c:axId val="79039455"/>
      </c:barChart>
      <c:catAx>
        <c:axId val="4695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455"/>
        <c:auto val="1"/>
        <c:lblAlgn val="ctr"/>
        <c:lblOffset val="100"/>
        <c:noMultiLvlLbl val="0"/>
      </c:catAx>
      <c:valAx>
        <c:axId val="790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24455"/>
        <c:axId val="35288557"/>
      </c:barChart>
      <c:catAx>
        <c:axId val="528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57"/>
        <c:auto val="1"/>
        <c:lblAlgn val="ctr"/>
        <c:lblOffset val="100"/>
        <c:noMultiLvlLbl val="0"/>
      </c:catAx>
      <c:valAx>
        <c:axId val="352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0486"/>
        <c:axId val="2443410"/>
      </c:barChart>
      <c:catAx>
        <c:axId val="367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0"/>
        <c:auto val="1"/>
        <c:lblAlgn val="ctr"/>
        <c:lblOffset val="100"/>
        <c:noMultiLvlLbl val="0"/>
      </c:catAx>
      <c:valAx>
        <c:axId val="24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