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0804"/>
        <c:axId val="66580609"/>
      </c:scatterChart>
      <c:valAx>
        <c:axId val="3040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609"/>
        <c:crossesAt val="0"/>
        <c:crossBetween val="midCat"/>
      </c:valAx>
      <c:valAx>
        <c:axId val="66580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61652"/>
        <c:axId val="20423097"/>
      </c:scatterChart>
      <c:valAx>
        <c:axId val="44561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097"/>
        <c:crossesAt val="0"/>
        <c:crossBetween val="midCat"/>
      </c:valAx>
      <c:valAx>
        <c:axId val="2042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61144"/>
        <c:axId val="69508451"/>
      </c:scatterChart>
      <c:valAx>
        <c:axId val="2126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451"/>
        <c:crossesAt val="0"/>
        <c:crossBetween val="midCat"/>
      </c:valAx>
      <c:valAx>
        <c:axId val="69508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15422"/>
        <c:axId val="19395170"/>
      </c:scatterChart>
      <c:valAx>
        <c:axId val="8001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170"/>
        <c:crossesAt val="0"/>
        <c:crossBetween val="midCat"/>
      </c:valAx>
      <c:valAx>
        <c:axId val="1939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