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12120"/>
        <c:axId val="99404308"/>
      </c:barChart>
      <c:catAx>
        <c:axId val="667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308"/>
        <c:auto val="1"/>
        <c:lblAlgn val="ctr"/>
        <c:lblOffset val="100"/>
        <c:noMultiLvlLbl val="0"/>
      </c:catAx>
      <c:valAx>
        <c:axId val="994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03951"/>
        <c:axId val="9950796"/>
      </c:barChart>
      <c:catAx>
        <c:axId val="269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96"/>
        <c:auto val="1"/>
        <c:lblAlgn val="ctr"/>
        <c:lblOffset val="100"/>
        <c:noMultiLvlLbl val="0"/>
      </c:catAx>
      <c:valAx>
        <c:axId val="99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3309"/>
        <c:axId val="30592145"/>
      </c:barChart>
      <c:catAx>
        <c:axId val="569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145"/>
        <c:auto val="1"/>
        <c:lblAlgn val="ctr"/>
        <c:lblOffset val="100"/>
        <c:noMultiLvlLbl val="0"/>
      </c:catAx>
      <c:valAx>
        <c:axId val="305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60264"/>
        <c:axId val="75985514"/>
      </c:barChart>
      <c:catAx>
        <c:axId val="219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514"/>
        <c:auto val="1"/>
        <c:lblAlgn val="ctr"/>
        <c:lblOffset val="100"/>
        <c:noMultiLvlLbl val="0"/>
      </c:catAx>
      <c:valAx>
        <c:axId val="759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12004"/>
        <c:axId val="78925777"/>
      </c:barChart>
      <c:catAx>
        <c:axId val="277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777"/>
        <c:auto val="1"/>
        <c:lblAlgn val="ctr"/>
        <c:lblOffset val="100"/>
        <c:noMultiLvlLbl val="0"/>
      </c:catAx>
      <c:valAx>
        <c:axId val="789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42267"/>
        <c:axId val="83199703"/>
      </c:barChart>
      <c:catAx>
        <c:axId val="3914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703"/>
        <c:auto val="1"/>
        <c:lblAlgn val="ctr"/>
        <c:lblOffset val="100"/>
        <c:noMultiLvlLbl val="0"/>
      </c:catAx>
      <c:valAx>
        <c:axId val="831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1955"/>
        <c:axId val="51509208"/>
      </c:barChart>
      <c:catAx>
        <c:axId val="5886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208"/>
        <c:auto val="1"/>
        <c:lblAlgn val="ctr"/>
        <c:lblOffset val="100"/>
        <c:noMultiLvlLbl val="0"/>
      </c:catAx>
      <c:valAx>
        <c:axId val="515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99225"/>
        <c:axId val="95006177"/>
      </c:barChart>
      <c:catAx>
        <c:axId val="5749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77"/>
        <c:auto val="1"/>
        <c:lblAlgn val="ctr"/>
        <c:lblOffset val="100"/>
        <c:noMultiLvlLbl val="0"/>
      </c:catAx>
      <c:valAx>
        <c:axId val="950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906"/>
        <c:axId val="26131733"/>
      </c:barChart>
      <c:catAx>
        <c:axId val="79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733"/>
        <c:auto val="1"/>
        <c:lblAlgn val="ctr"/>
        <c:lblOffset val="100"/>
        <c:noMultiLvlLbl val="0"/>
      </c:catAx>
      <c:valAx>
        <c:axId val="261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24424"/>
        <c:axId val="48121249"/>
      </c:barChart>
      <c:catAx>
        <c:axId val="683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249"/>
        <c:auto val="1"/>
        <c:lblAlgn val="ctr"/>
        <c:lblOffset val="100"/>
        <c:noMultiLvlLbl val="0"/>
      </c:catAx>
      <c:valAx>
        <c:axId val="481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48729"/>
        <c:axId val="99419770"/>
      </c:barChart>
      <c:catAx>
        <c:axId val="8754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70"/>
        <c:auto val="1"/>
        <c:lblAlgn val="ctr"/>
        <c:lblOffset val="100"/>
        <c:noMultiLvlLbl val="0"/>
      </c:catAx>
      <c:valAx>
        <c:axId val="994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8734"/>
        <c:axId val="17251289"/>
      </c:barChart>
      <c:catAx>
        <c:axId val="759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289"/>
        <c:auto val="1"/>
        <c:lblAlgn val="ctr"/>
        <c:lblOffset val="100"/>
        <c:noMultiLvlLbl val="0"/>
      </c:catAx>
      <c:valAx>
        <c:axId val="172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00761"/>
        <c:axId val="13125045"/>
      </c:barChart>
      <c:catAx>
        <c:axId val="526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045"/>
        <c:auto val="1"/>
        <c:lblAlgn val="ctr"/>
        <c:lblOffset val="100"/>
        <c:noMultiLvlLbl val="0"/>
      </c:catAx>
      <c:valAx>
        <c:axId val="131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17216"/>
        <c:axId val="73250085"/>
      </c:barChart>
      <c:catAx>
        <c:axId val="561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085"/>
        <c:auto val="1"/>
        <c:lblAlgn val="ctr"/>
        <c:lblOffset val="100"/>
        <c:noMultiLvlLbl val="0"/>
      </c:catAx>
      <c:valAx>
        <c:axId val="732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7344"/>
        <c:axId val="79004693"/>
      </c:barChart>
      <c:catAx>
        <c:axId val="76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693"/>
        <c:auto val="1"/>
        <c:lblAlgn val="ctr"/>
        <c:lblOffset val="100"/>
        <c:noMultiLvlLbl val="0"/>
      </c:catAx>
      <c:valAx>
        <c:axId val="790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5518"/>
        <c:axId val="23204837"/>
      </c:barChart>
      <c:catAx>
        <c:axId val="687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37"/>
        <c:auto val="1"/>
        <c:lblAlgn val="ctr"/>
        <c:lblOffset val="100"/>
        <c:noMultiLvlLbl val="0"/>
      </c:catAx>
      <c:valAx>
        <c:axId val="232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2187"/>
        <c:axId val="50241482"/>
      </c:barChart>
      <c:catAx>
        <c:axId val="380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482"/>
        <c:auto val="1"/>
        <c:lblAlgn val="ctr"/>
        <c:lblOffset val="100"/>
        <c:noMultiLvlLbl val="0"/>
      </c:catAx>
      <c:valAx>
        <c:axId val="502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14883"/>
        <c:axId val="15033519"/>
      </c:barChart>
      <c:catAx>
        <c:axId val="285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519"/>
        <c:auto val="1"/>
        <c:lblAlgn val="ctr"/>
        <c:lblOffset val="100"/>
        <c:noMultiLvlLbl val="0"/>
      </c:catAx>
      <c:valAx>
        <c:axId val="150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