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20768"/>
        <c:axId val="71269355"/>
      </c:scatterChart>
      <c:valAx>
        <c:axId val="3182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355"/>
        <c:crossesAt val="0"/>
        <c:crossBetween val="midCat"/>
      </c:valAx>
      <c:valAx>
        <c:axId val="7126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19400"/>
        <c:axId val="37092034"/>
      </c:scatterChart>
      <c:valAx>
        <c:axId val="34919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034"/>
        <c:crossesAt val="0"/>
        <c:crossBetween val="midCat"/>
      </c:valAx>
      <c:valAx>
        <c:axId val="3709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6810"/>
        <c:axId val="67784426"/>
      </c:scatterChart>
      <c:valAx>
        <c:axId val="925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426"/>
        <c:crossesAt val="0"/>
        <c:crossBetween val="midCat"/>
      </c:valAx>
      <c:valAx>
        <c:axId val="6778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17292"/>
        <c:axId val="30763648"/>
      </c:scatterChart>
      <c:valAx>
        <c:axId val="2301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648"/>
        <c:crossesAt val="0"/>
        <c:crossBetween val="midCat"/>
      </c:valAx>
      <c:valAx>
        <c:axId val="3076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