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360066"/>
        <c:axId val="27122478"/>
      </c:barChart>
      <c:catAx>
        <c:axId val="59360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2478"/>
        <c:auto val="1"/>
        <c:lblAlgn val="ctr"/>
        <c:lblOffset val="100"/>
        <c:noMultiLvlLbl val="0"/>
      </c:catAx>
      <c:valAx>
        <c:axId val="2712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0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874240"/>
        <c:axId val="74835078"/>
      </c:barChart>
      <c:catAx>
        <c:axId val="6987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5078"/>
        <c:auto val="1"/>
        <c:lblAlgn val="ctr"/>
        <c:lblOffset val="100"/>
        <c:noMultiLvlLbl val="0"/>
      </c:catAx>
      <c:valAx>
        <c:axId val="7483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385600"/>
        <c:axId val="39761555"/>
      </c:barChart>
      <c:catAx>
        <c:axId val="94385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1555"/>
        <c:auto val="1"/>
        <c:lblAlgn val="ctr"/>
        <c:lblOffset val="100"/>
        <c:noMultiLvlLbl val="0"/>
      </c:catAx>
      <c:valAx>
        <c:axId val="3976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5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075183"/>
        <c:axId val="93577860"/>
      </c:barChart>
      <c:catAx>
        <c:axId val="52075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7860"/>
        <c:auto val="1"/>
        <c:lblAlgn val="ctr"/>
        <c:lblOffset val="100"/>
        <c:noMultiLvlLbl val="0"/>
      </c:catAx>
      <c:valAx>
        <c:axId val="9357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5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316488"/>
        <c:axId val="93800540"/>
      </c:barChart>
      <c:catAx>
        <c:axId val="73316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0540"/>
        <c:auto val="1"/>
        <c:lblAlgn val="ctr"/>
        <c:lblOffset val="100"/>
        <c:noMultiLvlLbl val="0"/>
      </c:catAx>
      <c:valAx>
        <c:axId val="9380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6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469515"/>
        <c:axId val="67423288"/>
      </c:barChart>
      <c:catAx>
        <c:axId val="7346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3288"/>
        <c:auto val="1"/>
        <c:lblAlgn val="ctr"/>
        <c:lblOffset val="100"/>
        <c:noMultiLvlLbl val="0"/>
      </c:catAx>
      <c:valAx>
        <c:axId val="6742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36925"/>
        <c:axId val="70949464"/>
      </c:barChart>
      <c:catAx>
        <c:axId val="36936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9464"/>
        <c:auto val="1"/>
        <c:lblAlgn val="ctr"/>
        <c:lblOffset val="100"/>
        <c:noMultiLvlLbl val="0"/>
      </c:catAx>
      <c:valAx>
        <c:axId val="7094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6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288057"/>
        <c:axId val="46786750"/>
      </c:barChart>
      <c:catAx>
        <c:axId val="4028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6750"/>
        <c:auto val="1"/>
        <c:lblAlgn val="ctr"/>
        <c:lblOffset val="100"/>
        <c:noMultiLvlLbl val="0"/>
      </c:catAx>
      <c:valAx>
        <c:axId val="4678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445307"/>
        <c:axId val="799257"/>
      </c:barChart>
      <c:catAx>
        <c:axId val="50445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57"/>
        <c:auto val="1"/>
        <c:lblAlgn val="ctr"/>
        <c:lblOffset val="100"/>
        <c:noMultiLvlLbl val="0"/>
      </c:catAx>
      <c:valAx>
        <c:axId val="79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5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311951"/>
        <c:axId val="48186105"/>
      </c:barChart>
      <c:catAx>
        <c:axId val="57311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6105"/>
        <c:auto val="1"/>
        <c:lblAlgn val="ctr"/>
        <c:lblOffset val="100"/>
        <c:noMultiLvlLbl val="0"/>
      </c:catAx>
      <c:valAx>
        <c:axId val="4818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1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692293"/>
        <c:axId val="36040616"/>
      </c:barChart>
      <c:catAx>
        <c:axId val="7969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0616"/>
        <c:auto val="1"/>
        <c:lblAlgn val="ctr"/>
        <c:lblOffset val="100"/>
        <c:noMultiLvlLbl val="0"/>
      </c:catAx>
      <c:valAx>
        <c:axId val="3604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06096"/>
        <c:axId val="42716093"/>
      </c:barChart>
      <c:catAx>
        <c:axId val="81706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6093"/>
        <c:auto val="1"/>
        <c:lblAlgn val="ctr"/>
        <c:lblOffset val="100"/>
        <c:noMultiLvlLbl val="0"/>
      </c:catAx>
      <c:valAx>
        <c:axId val="4271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6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495706"/>
        <c:axId val="75287922"/>
      </c:barChart>
      <c:catAx>
        <c:axId val="7649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7922"/>
        <c:auto val="1"/>
        <c:lblAlgn val="ctr"/>
        <c:lblOffset val="100"/>
        <c:noMultiLvlLbl val="0"/>
      </c:catAx>
      <c:valAx>
        <c:axId val="7528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342164"/>
        <c:axId val="43938498"/>
      </c:barChart>
      <c:catAx>
        <c:axId val="54342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8498"/>
        <c:auto val="1"/>
        <c:lblAlgn val="ctr"/>
        <c:lblOffset val="100"/>
        <c:noMultiLvlLbl val="0"/>
      </c:catAx>
      <c:valAx>
        <c:axId val="4393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28508"/>
        <c:axId val="86480360"/>
      </c:barChart>
      <c:catAx>
        <c:axId val="6028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0360"/>
        <c:auto val="1"/>
        <c:lblAlgn val="ctr"/>
        <c:lblOffset val="100"/>
        <c:noMultiLvlLbl val="0"/>
      </c:catAx>
      <c:valAx>
        <c:axId val="8648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081372"/>
        <c:axId val="94590746"/>
      </c:barChart>
      <c:catAx>
        <c:axId val="60081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0746"/>
        <c:auto val="1"/>
        <c:lblAlgn val="ctr"/>
        <c:lblOffset val="100"/>
        <c:noMultiLvlLbl val="0"/>
      </c:catAx>
      <c:valAx>
        <c:axId val="9459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1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151260"/>
        <c:axId val="17673609"/>
      </c:barChart>
      <c:catAx>
        <c:axId val="8015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3609"/>
        <c:auto val="1"/>
        <c:lblAlgn val="ctr"/>
        <c:lblOffset val="100"/>
        <c:noMultiLvlLbl val="0"/>
      </c:catAx>
      <c:valAx>
        <c:axId val="1767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749710"/>
        <c:axId val="21394068"/>
      </c:barChart>
      <c:catAx>
        <c:axId val="64749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4068"/>
        <c:auto val="1"/>
        <c:lblAlgn val="ctr"/>
        <c:lblOffset val="100"/>
        <c:noMultiLvlLbl val="0"/>
      </c:catAx>
      <c:valAx>
        <c:axId val="2139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9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