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667"/>
        <c:axId val="69884227"/>
      </c:scatterChart>
      <c:valAx>
        <c:axId val="334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227"/>
        <c:crossesAt val="0"/>
        <c:crossBetween val="midCat"/>
      </c:valAx>
      <c:valAx>
        <c:axId val="6988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8228"/>
        <c:axId val="57021569"/>
      </c:scatterChart>
      <c:valAx>
        <c:axId val="4252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569"/>
        <c:crossesAt val="0"/>
        <c:crossBetween val="midCat"/>
      </c:valAx>
      <c:valAx>
        <c:axId val="5702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92191"/>
        <c:axId val="78226952"/>
      </c:scatterChart>
      <c:valAx>
        <c:axId val="7799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52"/>
        <c:crossesAt val="0"/>
        <c:crossBetween val="midCat"/>
      </c:valAx>
      <c:valAx>
        <c:axId val="7822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381"/>
        <c:axId val="63074630"/>
      </c:scatterChart>
      <c:valAx>
        <c:axId val="12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30"/>
        <c:crossesAt val="0"/>
        <c:crossBetween val="midCat"/>
      </c:valAx>
      <c:valAx>
        <c:axId val="6307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