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5975"/>
        <c:axId val="35337793"/>
      </c:barChart>
      <c:catAx>
        <c:axId val="430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793"/>
        <c:auto val="1"/>
        <c:lblAlgn val="ctr"/>
        <c:lblOffset val="100"/>
        <c:noMultiLvlLbl val="0"/>
      </c:catAx>
      <c:valAx>
        <c:axId val="3533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99242"/>
        <c:axId val="61288115"/>
      </c:barChart>
      <c:catAx>
        <c:axId val="4729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115"/>
        <c:auto val="1"/>
        <c:lblAlgn val="ctr"/>
        <c:lblOffset val="100"/>
        <c:noMultiLvlLbl val="0"/>
      </c:catAx>
      <c:valAx>
        <c:axId val="6128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44070"/>
        <c:axId val="19800193"/>
      </c:barChart>
      <c:catAx>
        <c:axId val="1164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193"/>
        <c:auto val="1"/>
        <c:lblAlgn val="ctr"/>
        <c:lblOffset val="100"/>
        <c:noMultiLvlLbl val="0"/>
      </c:catAx>
      <c:valAx>
        <c:axId val="1980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54709"/>
        <c:axId val="38326974"/>
      </c:barChart>
      <c:catAx>
        <c:axId val="6445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974"/>
        <c:auto val="1"/>
        <c:lblAlgn val="ctr"/>
        <c:lblOffset val="100"/>
        <c:noMultiLvlLbl val="0"/>
      </c:catAx>
      <c:valAx>
        <c:axId val="3832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60790"/>
        <c:axId val="51341280"/>
      </c:barChart>
      <c:catAx>
        <c:axId val="2616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280"/>
        <c:auto val="1"/>
        <c:lblAlgn val="ctr"/>
        <c:lblOffset val="100"/>
        <c:noMultiLvlLbl val="0"/>
      </c:catAx>
      <c:valAx>
        <c:axId val="5134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55523"/>
        <c:axId val="96175125"/>
      </c:barChart>
      <c:catAx>
        <c:axId val="8875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125"/>
        <c:auto val="1"/>
        <c:lblAlgn val="ctr"/>
        <c:lblOffset val="100"/>
        <c:noMultiLvlLbl val="0"/>
      </c:catAx>
      <c:valAx>
        <c:axId val="9617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36878"/>
        <c:axId val="11373014"/>
      </c:barChart>
      <c:catAx>
        <c:axId val="6873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014"/>
        <c:auto val="1"/>
        <c:lblAlgn val="ctr"/>
        <c:lblOffset val="100"/>
        <c:noMultiLvlLbl val="0"/>
      </c:catAx>
      <c:valAx>
        <c:axId val="1137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46240"/>
        <c:axId val="98105274"/>
      </c:barChart>
      <c:catAx>
        <c:axId val="1154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274"/>
        <c:auto val="1"/>
        <c:lblAlgn val="ctr"/>
        <c:lblOffset val="100"/>
        <c:noMultiLvlLbl val="0"/>
      </c:catAx>
      <c:valAx>
        <c:axId val="9810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70688"/>
        <c:axId val="22695955"/>
      </c:barChart>
      <c:catAx>
        <c:axId val="2897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955"/>
        <c:auto val="1"/>
        <c:lblAlgn val="ctr"/>
        <c:lblOffset val="100"/>
        <c:noMultiLvlLbl val="0"/>
      </c:catAx>
      <c:valAx>
        <c:axId val="2269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90090"/>
        <c:axId val="28657045"/>
      </c:barChart>
      <c:catAx>
        <c:axId val="5479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045"/>
        <c:auto val="1"/>
        <c:lblAlgn val="ctr"/>
        <c:lblOffset val="100"/>
        <c:noMultiLvlLbl val="0"/>
      </c:catAx>
      <c:valAx>
        <c:axId val="2865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48617"/>
        <c:axId val="54532869"/>
      </c:barChart>
      <c:catAx>
        <c:axId val="6764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869"/>
        <c:auto val="1"/>
        <c:lblAlgn val="ctr"/>
        <c:lblOffset val="100"/>
        <c:noMultiLvlLbl val="0"/>
      </c:catAx>
      <c:valAx>
        <c:axId val="5453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21815"/>
        <c:axId val="38040435"/>
      </c:barChart>
      <c:catAx>
        <c:axId val="6422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435"/>
        <c:auto val="1"/>
        <c:lblAlgn val="ctr"/>
        <c:lblOffset val="100"/>
        <c:noMultiLvlLbl val="0"/>
      </c:catAx>
      <c:valAx>
        <c:axId val="3804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40294"/>
        <c:axId val="44110277"/>
      </c:barChart>
      <c:catAx>
        <c:axId val="2134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277"/>
        <c:auto val="1"/>
        <c:lblAlgn val="ctr"/>
        <c:lblOffset val="100"/>
        <c:noMultiLvlLbl val="0"/>
      </c:catAx>
      <c:valAx>
        <c:axId val="4411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0786"/>
        <c:axId val="42498575"/>
      </c:barChart>
      <c:catAx>
        <c:axId val="509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575"/>
        <c:auto val="1"/>
        <c:lblAlgn val="ctr"/>
        <c:lblOffset val="100"/>
        <c:noMultiLvlLbl val="0"/>
      </c:catAx>
      <c:valAx>
        <c:axId val="4249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15353"/>
        <c:axId val="60811046"/>
      </c:barChart>
      <c:catAx>
        <c:axId val="8051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046"/>
        <c:auto val="1"/>
        <c:lblAlgn val="ctr"/>
        <c:lblOffset val="100"/>
        <c:noMultiLvlLbl val="0"/>
      </c:catAx>
      <c:valAx>
        <c:axId val="6081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8553"/>
        <c:axId val="13053665"/>
      </c:barChart>
      <c:catAx>
        <c:axId val="700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665"/>
        <c:auto val="1"/>
        <c:lblAlgn val="ctr"/>
        <c:lblOffset val="100"/>
        <c:noMultiLvlLbl val="0"/>
      </c:catAx>
      <c:valAx>
        <c:axId val="1305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97949"/>
        <c:axId val="46279047"/>
      </c:barChart>
      <c:catAx>
        <c:axId val="8559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047"/>
        <c:auto val="1"/>
        <c:lblAlgn val="ctr"/>
        <c:lblOffset val="100"/>
        <c:noMultiLvlLbl val="0"/>
      </c:catAx>
      <c:valAx>
        <c:axId val="4627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25680"/>
        <c:axId val="96699081"/>
      </c:barChart>
      <c:catAx>
        <c:axId val="4182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081"/>
        <c:auto val="1"/>
        <c:lblAlgn val="ctr"/>
        <c:lblOffset val="100"/>
        <c:noMultiLvlLbl val="0"/>
      </c:catAx>
      <c:valAx>
        <c:axId val="9669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