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908039"/>
        <c:axId val="73733780"/>
      </c:scatterChart>
      <c:valAx>
        <c:axId val="25908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3780"/>
        <c:crossesAt val="0"/>
        <c:crossBetween val="midCat"/>
      </c:valAx>
      <c:valAx>
        <c:axId val="73733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8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248856"/>
        <c:axId val="74137689"/>
      </c:scatterChart>
      <c:valAx>
        <c:axId val="74248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7689"/>
        <c:crossesAt val="0"/>
        <c:crossBetween val="midCat"/>
      </c:valAx>
      <c:valAx>
        <c:axId val="74137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8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404236"/>
        <c:axId val="81776918"/>
      </c:scatterChart>
      <c:valAx>
        <c:axId val="60404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6918"/>
        <c:crossesAt val="0"/>
        <c:crossBetween val="midCat"/>
      </c:valAx>
      <c:valAx>
        <c:axId val="81776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4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4806"/>
        <c:axId val="12909406"/>
      </c:scatterChart>
      <c:valAx>
        <c:axId val="224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9406"/>
        <c:crossesAt val="0"/>
        <c:crossBetween val="midCat"/>
      </c:valAx>
      <c:valAx>
        <c:axId val="12909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