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9070"/>
        <c:axId val="46895589"/>
      </c:barChart>
      <c:catAx>
        <c:axId val="701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589"/>
        <c:auto val="1"/>
        <c:lblAlgn val="ctr"/>
        <c:lblOffset val="100"/>
        <c:noMultiLvlLbl val="0"/>
      </c:catAx>
      <c:valAx>
        <c:axId val="468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952"/>
        <c:axId val="38273860"/>
      </c:barChart>
      <c:catAx>
        <c:axId val="27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860"/>
        <c:auto val="1"/>
        <c:lblAlgn val="ctr"/>
        <c:lblOffset val="100"/>
        <c:noMultiLvlLbl val="0"/>
      </c:catAx>
      <c:valAx>
        <c:axId val="382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64440"/>
        <c:axId val="32436583"/>
      </c:barChart>
      <c:catAx>
        <c:axId val="349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583"/>
        <c:auto val="1"/>
        <c:lblAlgn val="ctr"/>
        <c:lblOffset val="100"/>
        <c:noMultiLvlLbl val="0"/>
      </c:catAx>
      <c:valAx>
        <c:axId val="324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6964"/>
        <c:axId val="93737618"/>
      </c:barChart>
      <c:catAx>
        <c:axId val="946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618"/>
        <c:auto val="1"/>
        <c:lblAlgn val="ctr"/>
        <c:lblOffset val="100"/>
        <c:noMultiLvlLbl val="0"/>
      </c:catAx>
      <c:valAx>
        <c:axId val="937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0209"/>
        <c:axId val="92829122"/>
      </c:barChart>
      <c:catAx>
        <c:axId val="7093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122"/>
        <c:auto val="1"/>
        <c:lblAlgn val="ctr"/>
        <c:lblOffset val="100"/>
        <c:noMultiLvlLbl val="0"/>
      </c:catAx>
      <c:valAx>
        <c:axId val="928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538"/>
        <c:axId val="8714902"/>
      </c:barChart>
      <c:catAx>
        <c:axId val="48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02"/>
        <c:auto val="1"/>
        <c:lblAlgn val="ctr"/>
        <c:lblOffset val="100"/>
        <c:noMultiLvlLbl val="0"/>
      </c:catAx>
      <c:valAx>
        <c:axId val="871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7018"/>
        <c:axId val="98560825"/>
      </c:barChart>
      <c:catAx>
        <c:axId val="5522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25"/>
        <c:auto val="1"/>
        <c:lblAlgn val="ctr"/>
        <c:lblOffset val="100"/>
        <c:noMultiLvlLbl val="0"/>
      </c:catAx>
      <c:valAx>
        <c:axId val="9856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60021"/>
        <c:axId val="2826067"/>
      </c:barChart>
      <c:catAx>
        <c:axId val="4456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67"/>
        <c:auto val="1"/>
        <c:lblAlgn val="ctr"/>
        <c:lblOffset val="100"/>
        <c:noMultiLvlLbl val="0"/>
      </c:catAx>
      <c:valAx>
        <c:axId val="28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802"/>
        <c:axId val="88535607"/>
      </c:barChart>
      <c:catAx>
        <c:axId val="3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07"/>
        <c:auto val="1"/>
        <c:lblAlgn val="ctr"/>
        <c:lblOffset val="100"/>
        <c:noMultiLvlLbl val="0"/>
      </c:catAx>
      <c:valAx>
        <c:axId val="8853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57532"/>
        <c:axId val="31243034"/>
      </c:barChart>
      <c:catAx>
        <c:axId val="1475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034"/>
        <c:auto val="1"/>
        <c:lblAlgn val="ctr"/>
        <c:lblOffset val="100"/>
        <c:noMultiLvlLbl val="0"/>
      </c:catAx>
      <c:valAx>
        <c:axId val="312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85570"/>
        <c:axId val="67723684"/>
      </c:barChart>
      <c:catAx>
        <c:axId val="610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684"/>
        <c:auto val="1"/>
        <c:lblAlgn val="ctr"/>
        <c:lblOffset val="100"/>
        <c:noMultiLvlLbl val="0"/>
      </c:catAx>
      <c:valAx>
        <c:axId val="677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4117"/>
        <c:axId val="12313445"/>
      </c:barChart>
      <c:catAx>
        <c:axId val="7848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445"/>
        <c:auto val="1"/>
        <c:lblAlgn val="ctr"/>
        <c:lblOffset val="100"/>
        <c:noMultiLvlLbl val="0"/>
      </c:catAx>
      <c:valAx>
        <c:axId val="123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05450"/>
        <c:axId val="8246270"/>
      </c:barChart>
      <c:catAx>
        <c:axId val="2840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70"/>
        <c:auto val="1"/>
        <c:lblAlgn val="ctr"/>
        <c:lblOffset val="100"/>
        <c:noMultiLvlLbl val="0"/>
      </c:catAx>
      <c:valAx>
        <c:axId val="824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67623"/>
        <c:axId val="78143522"/>
      </c:barChart>
      <c:catAx>
        <c:axId val="195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22"/>
        <c:auto val="1"/>
        <c:lblAlgn val="ctr"/>
        <c:lblOffset val="100"/>
        <c:noMultiLvlLbl val="0"/>
      </c:catAx>
      <c:valAx>
        <c:axId val="7814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1156"/>
        <c:axId val="75495910"/>
      </c:barChart>
      <c:catAx>
        <c:axId val="499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10"/>
        <c:auto val="1"/>
        <c:lblAlgn val="ctr"/>
        <c:lblOffset val="100"/>
        <c:noMultiLvlLbl val="0"/>
      </c:catAx>
      <c:valAx>
        <c:axId val="754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1270"/>
        <c:axId val="14074063"/>
      </c:barChart>
      <c:catAx>
        <c:axId val="534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63"/>
        <c:auto val="1"/>
        <c:lblAlgn val="ctr"/>
        <c:lblOffset val="100"/>
        <c:noMultiLvlLbl val="0"/>
      </c:catAx>
      <c:valAx>
        <c:axId val="140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9382"/>
        <c:axId val="73568187"/>
      </c:barChart>
      <c:catAx>
        <c:axId val="30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187"/>
        <c:auto val="1"/>
        <c:lblAlgn val="ctr"/>
        <c:lblOffset val="100"/>
        <c:noMultiLvlLbl val="0"/>
      </c:catAx>
      <c:valAx>
        <c:axId val="735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52589"/>
        <c:axId val="76034752"/>
      </c:barChart>
      <c:catAx>
        <c:axId val="391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752"/>
        <c:auto val="1"/>
        <c:lblAlgn val="ctr"/>
        <c:lblOffset val="100"/>
        <c:noMultiLvlLbl val="0"/>
      </c:catAx>
      <c:valAx>
        <c:axId val="760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