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69981"/>
        <c:axId val="60566841"/>
      </c:scatterChart>
      <c:valAx>
        <c:axId val="96669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6841"/>
        <c:crossesAt val="0"/>
        <c:crossBetween val="midCat"/>
      </c:valAx>
      <c:valAx>
        <c:axId val="60566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9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32658"/>
        <c:axId val="86736225"/>
      </c:scatterChart>
      <c:valAx>
        <c:axId val="60232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6225"/>
        <c:crossesAt val="0"/>
        <c:crossBetween val="midCat"/>
      </c:valAx>
      <c:valAx>
        <c:axId val="86736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09886"/>
        <c:axId val="68157673"/>
      </c:scatterChart>
      <c:valAx>
        <c:axId val="81809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673"/>
        <c:crossesAt val="0"/>
        <c:crossBetween val="midCat"/>
      </c:valAx>
      <c:valAx>
        <c:axId val="68157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47415"/>
        <c:axId val="97621193"/>
      </c:scatterChart>
      <c:valAx>
        <c:axId val="87147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193"/>
        <c:crossesAt val="0"/>
        <c:crossBetween val="midCat"/>
      </c:valAx>
      <c:valAx>
        <c:axId val="97621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7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