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09322"/>
        <c:axId val="64089267"/>
      </c:barChart>
      <c:catAx>
        <c:axId val="3240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267"/>
        <c:auto val="1"/>
        <c:lblAlgn val="ctr"/>
        <c:lblOffset val="100"/>
        <c:noMultiLvlLbl val="0"/>
      </c:catAx>
      <c:valAx>
        <c:axId val="6408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54609"/>
        <c:axId val="16923721"/>
      </c:barChart>
      <c:catAx>
        <c:axId val="7595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721"/>
        <c:auto val="1"/>
        <c:lblAlgn val="ctr"/>
        <c:lblOffset val="100"/>
        <c:noMultiLvlLbl val="0"/>
      </c:catAx>
      <c:valAx>
        <c:axId val="1692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90024"/>
        <c:axId val="56395623"/>
      </c:barChart>
      <c:catAx>
        <c:axId val="5559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623"/>
        <c:auto val="1"/>
        <c:lblAlgn val="ctr"/>
        <c:lblOffset val="100"/>
        <c:noMultiLvlLbl val="0"/>
      </c:catAx>
      <c:valAx>
        <c:axId val="5639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1936"/>
        <c:axId val="71312355"/>
      </c:barChart>
      <c:catAx>
        <c:axId val="313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355"/>
        <c:auto val="1"/>
        <c:lblAlgn val="ctr"/>
        <c:lblOffset val="100"/>
        <c:noMultiLvlLbl val="0"/>
      </c:catAx>
      <c:valAx>
        <c:axId val="7131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52279"/>
        <c:axId val="81463397"/>
      </c:barChart>
      <c:catAx>
        <c:axId val="6395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397"/>
        <c:auto val="1"/>
        <c:lblAlgn val="ctr"/>
        <c:lblOffset val="100"/>
        <c:noMultiLvlLbl val="0"/>
      </c:catAx>
      <c:valAx>
        <c:axId val="8146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43762"/>
        <c:axId val="31377496"/>
      </c:barChart>
      <c:catAx>
        <c:axId val="6304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496"/>
        <c:auto val="1"/>
        <c:lblAlgn val="ctr"/>
        <c:lblOffset val="100"/>
        <c:noMultiLvlLbl val="0"/>
      </c:catAx>
      <c:valAx>
        <c:axId val="3137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15671"/>
        <c:axId val="5633691"/>
      </c:barChart>
      <c:catAx>
        <c:axId val="4791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91"/>
        <c:auto val="1"/>
        <c:lblAlgn val="ctr"/>
        <c:lblOffset val="100"/>
        <c:noMultiLvlLbl val="0"/>
      </c:catAx>
      <c:valAx>
        <c:axId val="563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67771"/>
        <c:axId val="32433337"/>
      </c:barChart>
      <c:catAx>
        <c:axId val="3666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337"/>
        <c:auto val="1"/>
        <c:lblAlgn val="ctr"/>
        <c:lblOffset val="100"/>
        <c:noMultiLvlLbl val="0"/>
      </c:catAx>
      <c:valAx>
        <c:axId val="3243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04979"/>
        <c:axId val="53559453"/>
      </c:barChart>
      <c:catAx>
        <c:axId val="1550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453"/>
        <c:auto val="1"/>
        <c:lblAlgn val="ctr"/>
        <c:lblOffset val="100"/>
        <c:noMultiLvlLbl val="0"/>
      </c:catAx>
      <c:valAx>
        <c:axId val="5355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73676"/>
        <c:axId val="16179074"/>
      </c:barChart>
      <c:catAx>
        <c:axId val="5007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074"/>
        <c:auto val="1"/>
        <c:lblAlgn val="ctr"/>
        <c:lblOffset val="100"/>
        <c:noMultiLvlLbl val="0"/>
      </c:catAx>
      <c:valAx>
        <c:axId val="161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36276"/>
        <c:axId val="55779437"/>
      </c:barChart>
      <c:catAx>
        <c:axId val="5683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437"/>
        <c:auto val="1"/>
        <c:lblAlgn val="ctr"/>
        <c:lblOffset val="100"/>
        <c:noMultiLvlLbl val="0"/>
      </c:catAx>
      <c:valAx>
        <c:axId val="5577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71463"/>
        <c:axId val="92561479"/>
      </c:barChart>
      <c:catAx>
        <c:axId val="6977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479"/>
        <c:auto val="1"/>
        <c:lblAlgn val="ctr"/>
        <c:lblOffset val="100"/>
        <c:noMultiLvlLbl val="0"/>
      </c:catAx>
      <c:valAx>
        <c:axId val="9256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75286"/>
        <c:axId val="41867962"/>
      </c:barChart>
      <c:catAx>
        <c:axId val="6547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962"/>
        <c:auto val="1"/>
        <c:lblAlgn val="ctr"/>
        <c:lblOffset val="100"/>
        <c:noMultiLvlLbl val="0"/>
      </c:catAx>
      <c:valAx>
        <c:axId val="4186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71794"/>
        <c:axId val="69056771"/>
      </c:barChart>
      <c:catAx>
        <c:axId val="7567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771"/>
        <c:auto val="1"/>
        <c:lblAlgn val="ctr"/>
        <c:lblOffset val="100"/>
        <c:noMultiLvlLbl val="0"/>
      </c:catAx>
      <c:valAx>
        <c:axId val="6905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77902"/>
        <c:axId val="42720800"/>
      </c:barChart>
      <c:catAx>
        <c:axId val="9157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800"/>
        <c:auto val="1"/>
        <c:lblAlgn val="ctr"/>
        <c:lblOffset val="100"/>
        <c:noMultiLvlLbl val="0"/>
      </c:catAx>
      <c:valAx>
        <c:axId val="4272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29114"/>
        <c:axId val="86484400"/>
      </c:barChart>
      <c:catAx>
        <c:axId val="4422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400"/>
        <c:auto val="1"/>
        <c:lblAlgn val="ctr"/>
        <c:lblOffset val="100"/>
        <c:noMultiLvlLbl val="0"/>
      </c:catAx>
      <c:valAx>
        <c:axId val="8648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68784"/>
        <c:axId val="58548816"/>
      </c:barChart>
      <c:catAx>
        <c:axId val="4046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816"/>
        <c:auto val="1"/>
        <c:lblAlgn val="ctr"/>
        <c:lblOffset val="100"/>
        <c:noMultiLvlLbl val="0"/>
      </c:catAx>
      <c:valAx>
        <c:axId val="5854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65420"/>
        <c:axId val="75936307"/>
      </c:barChart>
      <c:catAx>
        <c:axId val="6656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307"/>
        <c:auto val="1"/>
        <c:lblAlgn val="ctr"/>
        <c:lblOffset val="100"/>
        <c:noMultiLvlLbl val="0"/>
      </c:catAx>
      <c:valAx>
        <c:axId val="7593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