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2852"/>
        <c:axId val="80902432"/>
      </c:scatterChart>
      <c:valAx>
        <c:axId val="8713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432"/>
        <c:crossesAt val="0"/>
        <c:crossBetween val="midCat"/>
      </c:valAx>
      <c:valAx>
        <c:axId val="8090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97300"/>
        <c:axId val="93387593"/>
      </c:scatterChart>
      <c:valAx>
        <c:axId val="6029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593"/>
        <c:crossesAt val="0"/>
        <c:crossBetween val="midCat"/>
      </c:valAx>
      <c:valAx>
        <c:axId val="93387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500772"/>
        <c:axId val="32389400"/>
      </c:scatterChart>
      <c:valAx>
        <c:axId val="1750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400"/>
        <c:crossesAt val="0"/>
        <c:crossBetween val="midCat"/>
      </c:valAx>
      <c:valAx>
        <c:axId val="32389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37256"/>
        <c:axId val="22918913"/>
      </c:scatterChart>
      <c:valAx>
        <c:axId val="4853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13"/>
        <c:crossesAt val="0"/>
        <c:crossBetween val="midCat"/>
      </c:valAx>
      <c:valAx>
        <c:axId val="2291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