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81959"/>
        <c:axId val="43722076"/>
      </c:barChart>
      <c:catAx>
        <c:axId val="7798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076"/>
        <c:auto val="1"/>
        <c:lblAlgn val="ctr"/>
        <c:lblOffset val="100"/>
        <c:noMultiLvlLbl val="0"/>
      </c:catAx>
      <c:valAx>
        <c:axId val="4372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42886"/>
        <c:axId val="89266764"/>
      </c:barChart>
      <c:catAx>
        <c:axId val="4554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764"/>
        <c:auto val="1"/>
        <c:lblAlgn val="ctr"/>
        <c:lblOffset val="100"/>
        <c:noMultiLvlLbl val="0"/>
      </c:catAx>
      <c:valAx>
        <c:axId val="8926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8611"/>
        <c:axId val="83296806"/>
      </c:barChart>
      <c:catAx>
        <c:axId val="575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806"/>
        <c:auto val="1"/>
        <c:lblAlgn val="ctr"/>
        <c:lblOffset val="100"/>
        <c:noMultiLvlLbl val="0"/>
      </c:catAx>
      <c:valAx>
        <c:axId val="8329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11815"/>
        <c:axId val="44553010"/>
      </c:barChart>
      <c:catAx>
        <c:axId val="9651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010"/>
        <c:auto val="1"/>
        <c:lblAlgn val="ctr"/>
        <c:lblOffset val="100"/>
        <c:noMultiLvlLbl val="0"/>
      </c:catAx>
      <c:valAx>
        <c:axId val="4455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72367"/>
        <c:axId val="22978499"/>
      </c:barChart>
      <c:catAx>
        <c:axId val="5857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499"/>
        <c:auto val="1"/>
        <c:lblAlgn val="ctr"/>
        <c:lblOffset val="100"/>
        <c:noMultiLvlLbl val="0"/>
      </c:catAx>
      <c:valAx>
        <c:axId val="2297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86054"/>
        <c:axId val="85265232"/>
      </c:barChart>
      <c:catAx>
        <c:axId val="6048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232"/>
        <c:auto val="1"/>
        <c:lblAlgn val="ctr"/>
        <c:lblOffset val="100"/>
        <c:noMultiLvlLbl val="0"/>
      </c:catAx>
      <c:valAx>
        <c:axId val="8526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71849"/>
        <c:axId val="37977356"/>
      </c:barChart>
      <c:catAx>
        <c:axId val="8847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7356"/>
        <c:auto val="1"/>
        <c:lblAlgn val="ctr"/>
        <c:lblOffset val="100"/>
        <c:noMultiLvlLbl val="0"/>
      </c:catAx>
      <c:valAx>
        <c:axId val="3797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457337"/>
        <c:axId val="11387884"/>
      </c:barChart>
      <c:catAx>
        <c:axId val="6245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884"/>
        <c:auto val="1"/>
        <c:lblAlgn val="ctr"/>
        <c:lblOffset val="100"/>
        <c:noMultiLvlLbl val="0"/>
      </c:catAx>
      <c:valAx>
        <c:axId val="1138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75423"/>
        <c:axId val="55767671"/>
      </c:barChart>
      <c:catAx>
        <c:axId val="8907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671"/>
        <c:auto val="1"/>
        <c:lblAlgn val="ctr"/>
        <c:lblOffset val="100"/>
        <c:noMultiLvlLbl val="0"/>
      </c:catAx>
      <c:valAx>
        <c:axId val="5576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56600"/>
        <c:axId val="51588131"/>
      </c:barChart>
      <c:catAx>
        <c:axId val="7165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131"/>
        <c:auto val="1"/>
        <c:lblAlgn val="ctr"/>
        <c:lblOffset val="100"/>
        <c:noMultiLvlLbl val="0"/>
      </c:catAx>
      <c:valAx>
        <c:axId val="5158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09601"/>
        <c:axId val="58785016"/>
      </c:barChart>
      <c:catAx>
        <c:axId val="6710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016"/>
        <c:auto val="1"/>
        <c:lblAlgn val="ctr"/>
        <c:lblOffset val="100"/>
        <c:noMultiLvlLbl val="0"/>
      </c:catAx>
      <c:valAx>
        <c:axId val="5878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602"/>
        <c:axId val="199026"/>
      </c:barChart>
      <c:catAx>
        <c:axId val="38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6"/>
        <c:auto val="1"/>
        <c:lblAlgn val="ctr"/>
        <c:lblOffset val="100"/>
        <c:noMultiLvlLbl val="0"/>
      </c:catAx>
      <c:valAx>
        <c:axId val="19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05815"/>
        <c:axId val="5176410"/>
      </c:barChart>
      <c:catAx>
        <c:axId val="8450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10"/>
        <c:auto val="1"/>
        <c:lblAlgn val="ctr"/>
        <c:lblOffset val="100"/>
        <c:noMultiLvlLbl val="0"/>
      </c:catAx>
      <c:valAx>
        <c:axId val="517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98113"/>
        <c:axId val="86679966"/>
      </c:barChart>
      <c:catAx>
        <c:axId val="6479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966"/>
        <c:auto val="1"/>
        <c:lblAlgn val="ctr"/>
        <c:lblOffset val="100"/>
        <c:noMultiLvlLbl val="0"/>
      </c:catAx>
      <c:valAx>
        <c:axId val="8667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46799"/>
        <c:axId val="33637040"/>
      </c:barChart>
      <c:catAx>
        <c:axId val="7734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7040"/>
        <c:auto val="1"/>
        <c:lblAlgn val="ctr"/>
        <c:lblOffset val="100"/>
        <c:noMultiLvlLbl val="0"/>
      </c:catAx>
      <c:valAx>
        <c:axId val="3363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78492"/>
        <c:axId val="72393304"/>
      </c:barChart>
      <c:catAx>
        <c:axId val="907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304"/>
        <c:auto val="1"/>
        <c:lblAlgn val="ctr"/>
        <c:lblOffset val="100"/>
        <c:noMultiLvlLbl val="0"/>
      </c:catAx>
      <c:valAx>
        <c:axId val="7239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12563"/>
        <c:axId val="21390763"/>
      </c:barChart>
      <c:catAx>
        <c:axId val="1791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763"/>
        <c:auto val="1"/>
        <c:lblAlgn val="ctr"/>
        <c:lblOffset val="100"/>
        <c:noMultiLvlLbl val="0"/>
      </c:catAx>
      <c:valAx>
        <c:axId val="2139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81551"/>
        <c:axId val="67818330"/>
      </c:barChart>
      <c:catAx>
        <c:axId val="8418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330"/>
        <c:auto val="1"/>
        <c:lblAlgn val="ctr"/>
        <c:lblOffset val="100"/>
        <c:noMultiLvlLbl val="0"/>
      </c:catAx>
      <c:valAx>
        <c:axId val="6781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